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4" uniqueCount="83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ENTITY-TRAP-MIB</t>
  </si>
  <si>
    <t xml:space="preserve">hwEntityTrapMIB</t>
  </si>
  <si>
    <t xml:space="preserve">This is the base trap definition for DataCom.</t>
  </si>
  <si>
    <t xml:space="preserve">1.3.6.1.4.1.2011.5.25.219</t>
  </si>
  <si>
    <t xml:space="preserve">N</t>
  </si>
  <si>
    <t xml:space="preserve"> </t>
  </si>
  <si>
    <t xml:space="preserve">hwEntityTrapObject</t>
  </si>
  <si>
    <t xml:space="preserve">1.3.6.1.4.1.2011.5.25.219.1</t>
  </si>
  <si>
    <t xml:space="preserve">hwEntityPhysicalIndex</t>
  </si>
  <si>
    <t xml:space="preserve">The index of physical.</t>
  </si>
  <si>
    <t xml:space="preserve">1.3.6.1.4.1.2011.5.25.219.1.1</t>
  </si>
  <si>
    <t xml:space="preserve">Integer32</t>
  </si>
  <si>
    <t xml:space="preserve">read-write</t>
  </si>
  <si>
    <t xml:space="preserve">current</t>
  </si>
  <si>
    <t xml:space="preserve">SCALAR</t>
  </si>
  <si>
    <t xml:space="preserve">hwEntityTrapEntType</t>
  </si>
  <si>
    <t xml:space="preserve">The entity type.</t>
  </si>
  <si>
    <t xml:space="preserve">1.3.6.1.4.1.2011.5.25.219.1.2</t>
  </si>
  <si>
    <t xml:space="preserve">INTEGER{mpu(1),lpu(2),sfu(3),pic(4),cfcard(5),ofc(6)}</t>
  </si>
  <si>
    <t xml:space="preserve">hwEntityTrapFaultID</t>
  </si>
  <si>
    <t xml:space="preserve">To describe the fault id of trap.</t>
  </si>
  <si>
    <t xml:space="preserve">1.3.6.1.4.1.2011.5.25.219.1.3</t>
  </si>
  <si>
    <t xml:space="preserve">HWTrapProbableCause</t>
  </si>
  <si>
    <t xml:space="preserve">INTEGER{resetedFrameRegister(131072),theAirFilterInsideTheChassisWasNotCleaned(131328),theChassisLinksFew(131329),mPUBoardInsufficiency(131330),aGTLLicenseForA10GENPUI20IsActivatedButThe10GEInterfaceIsNotActivatedUsingTheActive10geInterfaceCommandInTheSlotView(131331),theTypeOfPowerOrFanIsInconsistent(131333),sFUBoardAndTheLPUBoardDidNotMatch(131334),the40GBoardsAndThePowerAndFanModulesDidNotMatch(131335),chassisPowerSupplyInsufficiency(131336),allSFUBoardsRemoved(131337),allLPUBoardsRemoved(131338),allCMUBoardsRemoved(131339),thePowerSupplyModuleMismatchesInTheFrame(131340),failToGetTheSlotInformationOfThePowerSupplyModule(131341),averageCurrentBusNotInstalled(131342),powerSupplyAbnormalDueToTooManyFansInTheFrame(131343),theNumberOfRegisteredSFUsIsSmallerThanTheMinimumNumberOfSFUsThatMustBeConfigured(131585),sFUBoardDismatchTheFrame(131586),theSlaveBoardTypeMismatchesTheMaster(131587),rightLicenseUnavailableBoardsOrCardsWillBeResetAfter72hrs(131588),rightLicenseWillExpireThenboardsOrCardsWillBeResetEvery24hrs(131589),rightLicenseUnavailableBoardsOrCardsWillBeResetEvery24hrs(131590),theBoardWasRemoved(131840),bTBInsertTwoMPUBoard(131842),powerSupplyForABoardWasAbnormal(132096),theMonitorBusOfTheBoardPartiallyFailed(132097),theSCChipOnTheBoardPartiallyFailed(132098),theTMChipOnTheBoardPartiallyFailed(132099),theBoardWasNotInstalledIntoAProperSlot(132100),the48VPowerSupplyForTheBoardWasAbnormal(132101),theBoardCannotBeProperlyPoweredOnOrPoweredOff(132102),theBatteryOfTheMPUFailed(132103),theBoardObtainedAbnormalSignalsFromTheMasterAndSlaveMPUs(132104),theSensorOnTheBoardFailed(132105),theFlashMemoryOnTheBoardFailed(132106),thePHYChipOnTheBoardPartiallyFailed(132107),clockSignalsOnTheBoardWereFaulty(132108),theVoltageOfTheBoardExceededTheUpperFatalThreshold(132109),theVoltageOfTheBoardExceededTheUpperWarningThreshold(132110),theVoltageOfTheBoardWasLowerThanTheLowerFatalThreshold(132111),theVoltageOfTheBoardWasLowerThanTheLowerWarningThreshold(132112),theCurrentOfTheBoardExceededTheUpperFatalThreshold(132113),theCurrentOfTheBoardWasHigherThanTheHigherWarningThreshold(132114),theCurrentOfTheBoardWasLowerThanTheLowerFatalThreshold(132115),theCurrentForTheBoardWasLowerThanTheLowerWarningThreshold(132116),boardClockSourceFailure(132117),theInPositionSignalOfTheBoardFailed(132118),theMonitorBusOfTheBoardFailed(132119),theIICBusOfTheBoardFailed(132120),theUSBControllerOnTheBoardFailed(132121),theCFCardOfTheBoardFailed(132122),theNVRAMOfTheBoardFailed(132123),theI2CBusMalfunctions(132124),theGEDataBusMalfunctions(132125),theFEDataBusMalfunctions(132126),theBoardClockMalfunctions(132127),theBoardPLLMalfunctions(132128),theFEPHYChipMalfunctions(132129),theGEPHYChipMalfunctions(132130),theDSPMalfunctions(132131),lANSWITCHAbnormal(132134),theLLPMalfunctions(132135),theASICMalfunctions(132136),theChipMalfunctions(132137),theVoltageOfTheSubcardExceededTheUpperFatalThreshold(132139),theVoltageOfTheSubcardExceededTheUpperWarningThreshold(132140),theVoltageOfTheSubcardWasLowerThanTheLowerFatalThreshold(132141),theVoltageOfTheSubcardWasLowerThanTheLowerWarningThreshold(132142),theSoftwarePackageInCFCARDMayBeLostOrAbnormal(132144),posCardFault(132145),pOEFault(132146),lIGHTFault(132147),boardFault(132148),theECUBoardChipIsAbnormal(132149),theCFcardStorageMediaOfMPUExceededThePrealarmThreshold(132150),wLANFault(132151),boardCPUFault(132152),theElectronicSwitchForChannelSelectionMalfunctions(132153),voiceBoardFault(132154),theInternalDataChannelOfTheBoardMalfunctions(132155),boardRDRAMMemoryFault(132156),multicastCapabilityOfTheTrafficManagementChipWasInsufficient(132157),servicePinchCardFault(132158),boardWorkModeDismatchPowerTooHigh(132159),boardWorkModeDismatchPowerTooLow(132160),boardTemperatureSensorFault(132161),fanOrPowerDismatchDevice(132162),boardCPUSingleCoreFault(132163),tooManySensorPointsAreFailed(132164),boardHIGBusError(132165),failedToGetTheBoardESN(132166),theMemorySizeIsDifferentFromTheRated(132167),theNonCoreChipOfTheBoardFault(132168),boardCommunicationChannelError(132169),boardRTCError(132170),lineRateUnreachableOnTheBoard(132171),lossOfHeartBeatExceedsTheThreshold(132172),securityAccelerationEngineIsAbnormal(132173),pCBCorrosive(132174),interfaceMACCRCError(132177),e-labelCRCError(132178),boardVoltageSensorsFault(132182),voltageADFault(132183),sPIBusFault(132184),theHiGigLinkOnTheBoardFailed(132205),theexternalTCAMchipcouldnotbeaccessed(132213),theBoardSelfcheckFailed(132608),heartbeatsOfTheBoardWereLostAndThusTheBoardWasReset(132609),theBoardDidNotMatchTheDevice(132610),theMACAddressOfTheBoardWasAbnormal(132611),clockSynchronizationSignalsFailedOnTheBoard(132612),theFPGALogicOfTheBoardWasFaulty(132613),theEPLDLogicOfTheBoardWasFaulty(132614),signalsProvidedByTheClockBoardFailed(132615),clockSignalsFailedOnTheBoard(132616),theTMChipOnTheBoardTotallyFailed(132617),theNPOfTheBoardFailed(132618),theACTSignalOnTheBoardWasAbnormal(132619),powerSupplyForABoardWasInsufficient(132620),theSCChipOnTheBoardTotallyFailed(132621),theSMChipOnTheBoardFailed(132622),theTCAMChipOfTheBoardFailed(132623),memoryOfTheBoardFailed(132624),theLaswitchChipOnTheBoardFailed(132625),theBoardWasPoweredOff(132626),boardRegistrationFailed(132627),theBoardWasResetAbnormally(132628),thePHYChipOnTheBoardTotallyFailed(132629),theBoardObtainedAbnormalSignalsFromMasterAndSlaveMPUs(132630),theBoardObtainedAbnormalSignalsFromSFUsFunctioningAsMasterAndSlaveClockSources(132631),thePCIBusOfTheBoardFailed(132632),theBoardDidNotMatchTheSlot(132633),theLoopbackHeartbeatsOfTheBoardWereFaulty(132634),theNumberOfIntelligentHeartbeatErrorsReachedTheBoardResetThreshold(132635),theNumberOfLostIntelligentHeartbeatsReachedTheBoardResetThreshold(132636),theNumberOfIntelligentHeartbeatErrorsReachedTheAlarmThreshold(132637),theNumberOfLostIntelligentHeartbeatsReachedTheAlarmThreshold(132638),theBoardCPUFail(132639),theLinkBetweenTheTMChipAndTheNPChipWasDetectedFaulty(132640),theTMChipFailedTheSelfCheck(132641),theNumberOfLinksBetweenTheTMChipAndTheSFUWasTooSmall(132642),theServiceLogicMalfunctions(132644),theUpperTactSwitchIsTurnedOn(132645),theLowerTactSwitchIsTurnedOn(132646),theControlLogicMalfunctions(132647),theSFUBoardIsAbnormalAndCanNotBeUsed(132648),theECUBoardIsAbnormalAndCanNotBeUsed(132649),theLogicClockFailed(132650),theLogicBusFailed(132651),theLogicChipFailed(132652),theMainControlLogicMalfunctions(132653),theBoardIsIncompatibleWithSystemSoftware(132654),theLogicSlotidOfTheBoardIsFaultyDuringRunningTimePleaseDoNotTryToResetThisBoardOrRebootThisDevice(132655),theLogicSlotidOfTheBoardIsFaultyDuringBootingTimePleaseCheckTheBoardBasedOnTheClearAdvice(132656),fEDismatchCardsCombination(132657),clockBoardMasterAndSlaveStatusInvalid(132658),boardOutputPowerAbnormal(132659),boardResetDueToOverheatProtection(132660),userOperation(132661),boardServiceModeError(132662),theCoreChipOfTheBoardFault(132663),cPLDLogicError(132664),trafficCongestionDueToTheTrafficBackpressure(132665),boardTypeMismatchesThePreconfiguration(132666),thsLswPortConnectedToTheMpuFails(132675),theFPGALocalbusSelf-testFailed(132677),theMasterSlaveBoardSwitchoverWasPerformed(133120),pMUBoardLeaveMaster(133121),pMUBoardBecomeMaster(133122),theSubcardWasRemoved(133376),aStorageMediumWasRemoved(133377),pMURTCClockFault(133632),pMUHardwareFault(133633),pMUBUSFault(133634),theMonitoringChannelOfTheSubcardWasFaulty(135168),theInPositionSignalOfTheSubcardWasFaulty(135169),theSensorOnTheSubcardWasFaulty(135170),theResetSignalOfTheSubcardWasFaulty(135171),thePLLOnTheSubBoardMalfunctions(135172),theClockOnTheSubBoardMalfunctions(135173),theDSPOnTheSubBoardMalfunctions(135174),theFEPHYChipOnTheSubBoardMalfunctions(135175),theGEPHYChipOnTheSubBoardMalfunctions(135176),faultsWithTheLLPChipOfTheSubBoardMalfunctions(135177),theLIUOnTheSubBoardMalfunctions(135178),theASICOnTheSubBoardMalfunctions(135179),theChipOnTheSubBoardMalfunctions(135180),aSICOnTheSubBoardMalfunctions(135182),theInterfaceNumbered1OnTheSubcardIsReservedButDoesNotForwardTraffic(135184),opticalCardCDRFault(135185),batteryPowerOfThePhysicalInterfaceCardIsLowerThan20Percent(135190),batteryTemperatureOfThePhysicalInterfaceCardIsLowerThanTheLowThreshold(135191),batteryOfThePhysicalInterfaceCardIsOverheatedAtDischarging(135192),batteryOfThePhysicalInterfaceCardIsOverheatedAtRecharging(135193),iICBusError(135194),interfaceMACCRCErrorOnASubcard(135195),e-labelCRCErrorOnASubcard(135196),theEPLDLogicOfTheSubcardWasFaulty(135424),theFPGALogicOfTheSubcardWasFaulty(135425),theKeyChipOnTheSubcardWasFaulty(135426),theClockUnitOnTheSubcardWasFaulty(135427),theSubcardDoesNotMatchTheSlot(135428),theNPOfTheSubcardWasFaulty(135429),theHeartbeatsOnTheSubcardWasFaulty(135430),theTMChipOnTheSubcardWasFaulty(135431),subcardRegistrationFailed(135432),theStorageChipOnTheSubcardWasFaulty(135433),theDataChannelOfTheSubcardWasFaulty(135434),theSubcardDidNotMatchTheSlot(135435),backClockOnTheSubBoardMalfunctions(135436),theControlLogicOnTheSubBoardMalfunctions(135437),theServiceLogicOnTheSubBoardMalfunctions(135438),theCardWasPoweredOff(135439),opticalCardIsAbnormalAndCanNotBeUsed(135440),subcardRegistrationFailedDueToUserConfiguration(135441),theCardIsIncompatibleWithSystemSoftware(135442),cardExceedsLimitOfCurrent(135443),thePhysicalInterfaceCardSecondaryControlBusError(135444),thePhysicalInterfaceCardPowerOffDueToOverheating(135445),fSUPhysicalInterfaceCardPowerOff(135446),theSlaveDataChannelOfTheSubcardWasFaulty(135447),theSlaveKeychipOfTheSubcardWasFaulty(135448),theOpticalModuleWasRemoved(135680),theOpticalModuleDidNotMatchTheSubcard(135936),opticalModuleTransmissionPowerIsTooHigh(135937),opticalModuleTransmissionPowerIsTooLow(135938),opticalModuleReceivingPowerIsTooHigh(135939),opticalModuleReceivingPowerIsTooLow(135940),opticalModuleVoltageIsTooHigh(135941),opticalModuleVoltageIsTooLow(135942),opticalModuleCurrentIsTooHigh(135943),opticalModuleCurrentIsTooLow(135944),opticalModuleTemperatureIsTooHigh(135945),opticalModuleTemperatureIsTooLow(135946),theOpticalModuleWorkedAbnormally(136192),theOutputOpticalPowerWasTooHigh(136193),theOutputOpticalPowerOfTheOpticalModuleWasTooLow(136194),theInputOpticalPowerWasTooHigh(136195),theInputOpticalPowerWasTooLow(136196),theVoltageOfTheOpticalModuleWasTooHigh(136197),theVoltageOfTheOpticalModuleWasTooLow(136198),theBiasCurrentOfTheOpticalModuleWasTooHigh(136199),theBiasCurrentOfTheOpticalModuleWasTooLow(136200),theTemperatureOfTheOpticalModuleWasTooHigh(136201),theTemperatureOfTheOpticalModuleWasTooLow(136202),opticalModelDismatch(136203),theServiceLifeOfTheOpticalModuleLaserIsAboutToExpire(136204),pLDOrFlashInitializationFailed(136205),opticalModulePowerSupplyError(136206),cFPChecksumError(136207),thePowerSupplyModuleWasRemoved(136448),communicationBetweenPowerSupplyModuleAndDeviceFailed(136704),fansForCoolingThePowerSupplyModuleFailed(136705),theLightningProtectionComponentOfThePowerSupplyModuleFailed(136706),thePowerSupplyModuleExperiencedAPartialFailure(136707),theElectricallyErasableProgrammableReadOnlyMemoryEEPROMOfThePowerSupplyModuleFailed(136708),theLightningProtectionComponentOfThePowerSupplyModuleFailed11(136709),theLightningProtectionComponentOfThePowerSupplyModuleFailed22(136710),thePowerDistributionBoxIsFail(136711),powerAverageCurrentFault(136712),thePortExpanderChipOnThePowerModuleFailed(136713),pMAverageCurrentFault(136714),pMBusFault(136715),pMCurrentLimitingFault(136716),pMFault(136717),powerBackBoardAbsent(136718),pMModuleSingleChannelPowerOff(136719),powerSwitchError(136720),bBULosesTheInputPower(136721),bBUPowerSupplyOutOfService(136722),bBUBatteryOutOfService(136723),aCPowerAbnormal(136724),powerSupplyModuleChipsetFailure(136725),unknownHardwareTypeOfAPowerBoard(136726),thefaninsideapowermodulefails(136733),thePowerSupplyModuleWasNotInPosition(136960),thePowerSupplyModuleFailed(136961),theInputVoltageOfThePowerSupplyModuleWasHigherThanTheMaximumVoltage(136962),theInputVoltageOfThePowerSupplyModuleWasLowerThanTheMinimumVoltage(136963),theTemperatureOfThePowerSupplyModuleWasHigh(136964),theInputFuseOfTheACPowerSupplyModuleWasDisconnected(136965),thePowerSupplyModuleWasInstalledButWasNotPoweredOn(136966),theOutputOfThePowerSupplyModuleFailed(136967),theOutputVoltageOfThePowerSupplyModuleWasHigherThanTheMaximumVoltage(136968),theOutputVoltageOfThePowerSupplyModuleWasLowerThanTheMinimumVoltage(136969),thePowerSupplyModuleWasInstalledButWasNotPoweredOn11(136970),thePowerSupplyModuleWasInstalledButWasNotPoweredOn22(136971),pOEPowerTypeDismatch(136972),powerFault(136973),powerOfTheDeviceIsInsufficient(136974),theDeviceAndThePowerModuleDidNotMatch(136975),theAlternatingPowerSupplyModuleWasInstalledButWasNotPoweredOn(136976),theInputVoltageOfThePowerSupplyModuleWasHigherThanTheMaximumVoltage11(136977),theInputVoltageOfThePowerSupplyModuleWasLowerThanTheMinimumVoltage11(136978),theInputVoltageOfThePowerSupplyModuleWasHigherThanTheMaximumVoltage22(136979),theInputVoltageOfThePowerSupplyModuleWasLowerThanTheMinimumVoltage22(136980),outputPowerExceedsTheRatedPower(136981),aDCPowerIsInsertedIntoAACChassisOrAACPowerIsInsertedIntoADCChassis(136982),powerSupplyModuleOverheatProtection(136983),noOutputPowerOfRPSPowerSupply(136984),powerSupplyModuleIsInstalledInTheWrongSlot(136985),theFanModuleWasNotInstalledInTheSlot(137216),theFanModuleWasInTheAbnormalState(137472),theFilterBoardDismatchTheFrame(137473),fanWindFault(137474),fanFailureInFanModule(137475),cMURemoved(137728),pMURemoved(137888),opticalModuleMismatchThePreconfiguration(137984),ingressTrafficIsTooHighOnThePhysicalInterfaceCard(138240),egressTrafficIsTooHighOnThePhysicalInterfaceCard(138241),portRemoved(138400),vNICResourceExceedsTheThreshold(138416),theHardwareOfTheFanModuleWasFaulty(139264),theCableOfTheFanModuleWasDisconnected(139265),theChassisAndTheFanModuleDidNotMatch(139266),the48VPowerSupplyForTheFanModuleWasAbnormal(139267),theFanRegisterFailed(139268),failureOfCommunicationBetweenFanAndCMU(139269),fanAbsent(139270),onlyOneFanWorkFault(139271),theLCDWasNotInPosition(139520),theLCDScreenWasDetective(139776),aPieceOfHardwareOfTheLCDFailed(139777),theLCDCableWasUnconnected(139778),theLCDCableWasUnconnectedButServicesWouldNotBeAffected(139779),theExternalEnvironmentBecameAbnormal(140032),failureOfCommunicationBetweenMPUAndCMU(140033),cMUsCommunicationFailure(140034),cMUHardwareFault(140035),cMUUnregisteredFault(140036),theChannelMonitoringModuleFailed(140288),aDataChannelFailed(140289),clockInFrameFailed(140290),dataBusBetweenFrameFailed(140291),controlBusBetweenFrameFailed(140292),theI2CControlBusOnTheBackplaneMalfunctions(140304),theI2C1588ClockBusOnTheBackplaneMalfunctions(140305),theGEDataBusOnTheBackplaneMalfunctions(140306),theSystemClockSentThroughTheBackplaneIsFaulty(140307),theTOPClockSentThroughTheBackplaneIsFaulty(140308),the2KFrameHeaderSentThroughTheBackplaneIsFaulty(140309),eCMChunnelFault(140310),theSerialMangementBusOfTheBoardMalfunctions(140311),cANBUSFault(140312),loopbackControlChannelError(140313),iICBusToThePhysicalInterfaceCardFailure(140314),theAmbientTemperatureWasTooHigh(140544),theAmbientTemperatureWasTooLow(140545),theAmbientHumidityWasTooHigh(140800),theAmbientHumidityWasTooLow(140801),theOutVoltageIsTooHigh(141056),theOutVoltageIsTooLow(141057),accessControlAlarm(141312),smokeDetectionAlarm(141568),theBoardWasImproperlyInstalled(143360),aSubcardWasNotInstalledSecurely(143361),theSubcardTemperatureWasTooHigh(143616),theBoardTemperatureWasTooHigh(143617),theFanTemperatureWasTooHigh(143618),tempretureIsLowerThanThrehold(143619),theSubcardTemperatureFellBelowTheLowerLimit(143620),theFanTemperatureFellBelowTheLowerLimit(143621),thePowerModuleTemperatureFellBelowTheLowerLimit(143622),thePowerModuleTemperatureWasTooHigh(143623),theBoardTemperatureExceededTheFatalLimit(143872),theCardTemperatureExceededTheFatalLimit(143873),theFanTemperatureExceededTheFatalLimit(143874),boardRebootBecauseOfTemperatureTooHigh(143875),thePowerModuleTemperatureWasExtremelyHigh(143876),theSystemHasNoPAFOrLicenseFileOrThePAFAndLicenseFilesAreInvalid(144128),boardDismatchSubSlot(144129),theSoftwarePackageForStartupOnTheSlaveMPUWasInconsistentWithTheMasterMPU(144130),theSlotForTheSlaveMPUWasInstalledWithAnUnmatchedBoard(144131),theSoftwarePackageForStartupInReallyMismatchedThatBeenSetFromCommandBeforeDeviceReboot(144132),theMasterAndSlaveMPUsMemoryDismatch(144133),deviceTypeDismatchTheLicenseFile(144134),thePhysicalInterfaceWasDown(144384),cPUUtilizationExceededThePrealarmThreshold(144896),memoryUtilizationExceededThePrealarmThreshold(145152),currentStartupFileIsNotExist(145408),currentStartupFileCRCError(145409),systemStartupWithCurrentStartupFileFailedTimesThanThrehold(145410),storageRemove(145664),theOpticalModuleUnauthorized(145920),thereIsAFANThatIsAbnormalInTheFanModule(146688),theCPUfailedtosendpackets(147208)}</t>
  </si>
  <si>
    <t xml:space="preserve">accessible-for-notify</t>
  </si>
  <si>
    <t xml:space="preserve">hwEntityCommunicateType</t>
  </si>
  <si>
    <t xml:space="preserve">The communicate type.</t>
  </si>
  <si>
    <t xml:space="preserve">1.3.6.1.4.1.2011.5.25.219.1.4</t>
  </si>
  <si>
    <t xml:space="preserve">INTEGER{controlChannel(1),monitorChannel(2),clockChannel(3),dataChannel(4)}</t>
  </si>
  <si>
    <t xml:space="preserve">hwEntityThresholdTable</t>
  </si>
  <si>
    <t xml:space="preserve">A table to config the threshold of each sensor.</t>
  </si>
  <si>
    <t xml:space="preserve">1.3.6.1.4.1.2011.5.25.219.1.5</t>
  </si>
  <si>
    <t xml:space="preserve">HwEntityThresholdEntry</t>
  </si>
  <si>
    <t xml:space="preserve">not-accessible</t>
  </si>
  <si>
    <t xml:space="preserve">hwEntityThresholdEntry</t>
  </si>
  <si>
    <t xml:space="preserve">The entry of threshold table.</t>
  </si>
  <si>
    <t xml:space="preserve">1.3.6.1.4.1.2011.5.25.219.1.5.1</t>
  </si>
  <si>
    <t xml:space="preserve">hwEntityThresholdType</t>
  </si>
  <si>
    <t xml:space="preserve">The abnormal type for temperature, voltage, humidity......</t>
  </si>
  <si>
    <t xml:space="preserve">1.3.6.1.4.1.2011.5.25.219.1.5.1.1</t>
  </si>
  <si>
    <t xml:space="preserve">INTEGER{riseOver(1),fallBelow(2)}</t>
  </si>
  <si>
    <t xml:space="preserve">read-only</t>
  </si>
  <si>
    <t xml:space="preserve">COLUMNAR</t>
  </si>
  <si>
    <t xml:space="preserve">hwEntityThresholdValue</t>
  </si>
  <si>
    <t xml:space="preserve">The threshold value of temperature, humidity ,fog ......</t>
  </si>
  <si>
    <t xml:space="preserve">1.3.6.1.4.1.2011.5.25.219.1.5.1.2</t>
  </si>
  <si>
    <t xml:space="preserve">hwEntityThresholdCurrent</t>
  </si>
  <si>
    <t xml:space="preserve">The current value that been measured.</t>
  </si>
  <si>
    <t xml:space="preserve">1.3.6.1.4.1.2011.5.25.219.1.5.1.3</t>
  </si>
  <si>
    <t xml:space="preserve">hwEntityThresholdCritical</t>
  </si>
  <si>
    <t xml:space="preserve">The critical alarm threshold for critical alarm. It could be used
				for a more dangerous instance than hwEntityThresholdCritical.</t>
  </si>
  <si>
    <t xml:space="preserve">1.3.6.1.4.1.2011.5.25.219.1.5.1.4</t>
  </si>
  <si>
    <t xml:space="preserve">hwEntityThresholdWarning</t>
  </si>
  <si>
    <t xml:space="preserve">The warning alarm threshold for warning alarm. It could be used
				for a more dangerous instance than hwEntityThresholdWarning.</t>
  </si>
  <si>
    <t xml:space="preserve">1.3.6.1.4.1.2011.5.25.219.1.5.1.5</t>
  </si>
  <si>
    <t xml:space="preserve">hwUserDefAlarmName</t>
  </si>
  <si>
    <t xml:space="preserve">Description.</t>
  </si>
  <si>
    <t xml:space="preserve">1.3.6.1.4.1.2011.5.25.219.1.6</t>
  </si>
  <si>
    <t xml:space="preserve">OCTET STRING</t>
  </si>
  <si>
    <t xml:space="preserve">hwUserDefChannel</t>
  </si>
  <si>
    <t xml:space="preserve">1.3.6.1.4.1.2011.5.25.219.1.7</t>
  </si>
  <si>
    <t xml:space="preserve">hwSoftwareVersion</t>
  </si>
  <si>
    <t xml:space="preserve">1.3.6.1.4.1.2011.5.25.219.1.8</t>
  </si>
  <si>
    <t xml:space="preserve">hwStartupSoftwareFileName</t>
  </si>
  <si>
    <t xml:space="preserve">1.3.6.1.4.1.2011.5.25.219.1.9</t>
  </si>
  <si>
    <t xml:space="preserve">hwStorageDevName</t>
  </si>
  <si>
    <t xml:space="preserve">1.3.6.1.4.1.2011.5.25.219.1.10</t>
  </si>
  <si>
    <t xml:space="preserve">hwPortDownReason</t>
  </si>
  <si>
    <t xml:space="preserve">AUAIS: The RX detects administrative(A) unit(U) alarm(A) indication(I) signal(S).
                                                                       B1TCA: The RX detects b1(B1) threshold(T) crossing(C) alarm(A).
                                                                       B2TCA: The RX detects b2(B2) threshold(T) crossing(C) alarm(A).
                                                                       B3TCA: The RX detects b3(B3) threshold(T) crossing(C) alarm(A).
                                                                       LAIS: The RX detects line(L) alarm(A) indication(I) signal(S).
                                                                       LCD: The RX detects loss(L) of code-group(C) delineation(D).
                                                                       LOF: The RX detects loss(L) of(O) frame(F).
                                                                       LOM: The RX detects loss(L) of(O) multiframe(M).
                                                                       LOP: The RX detects loss(L) of(O) pointer(M).
                                                                       LOS: The RX detects loss(L) of(O) signal(S).
                                                                       LRDI: The RX detects line(L) remote(R) defect(D) indication(I).
                                                                       LREI: The RX detects line(L) remote(R) error(D) indication(I).
                                                                       OOF: The RX detects out(O) of(O) frame(F).
                                                                       PAIS: The RX detects path(P) alarm(A) indication(I) signal(S).
                                                                       PPLM: The RX detects path(P) payload(P) label(L) mismatch(M).
                                                                       PRDI: The RX detects path(P) remote(R) defect(D) indication(I).
                                                                       PREI: The RX detects path(P) remote(R) error(E) indication(I).
                                                                       PUNEQ: The RX detects path(P) unequipped(UNEQ).
                                                                       RDOOL: The RX detects receive(R) data(D) out(O) of(O) lock(L).
                                                                       RROOL: The RX detects receive(R) reference(R) out(O) of(O) lock(L).
                                                                       SD: The RX detects signal(S) degrade(D).
                                                                       SF: The RX detects signal(S) fail(F).
                                                                       TROOL: The TX detects transmit(T) reference(R) out(O) of(O) lock(L).
                                                                       WLINK: The RX detects pcs link has failed (wis mode).
                                                                       TRANSCEIVER_OFFLINE: The transceiver is not in position.
                                                                       TRANSCEIVER_FAIL: A hardware failure occurs when accessing the transceiver.
                                                                       TRANSCEIVER_MISMATCH: The transceiver does not match the port-mode.
                                                                       TRANSCEIVER_UNKNOWN: The transceiver is unknown type.
                                                                       PMA_LOS: The PMA(physical medium attachment) detects loss of signal.
                                                                       PMA_UNLOCK: The PMA(physical medium attachment) detects receive data out of lock.
                                                                       PCS_HIGHBER: The PCS(physical coding sublayer) enter High-BER status.
                                                                       PCS_UNLOCK: The PCS(physical coding sublayer) detects receive data out of lock.
                                                                       LOCAL_FAULT: The RX detects Local Fault signal.
                                                                       REMOTE_FAULT: The RX detects Remote Fault signal.
                                                                       NEGOTIATION_FAIL: Auto-negotiation is not successful.
                                                                       SOFT_FORCE_DOWN: The interface was DOWN triggered by a protocol module or was administratively shut down.
                                                                       GPON_ACTIVATE_FAIL: The GPON optical module failed to be detected or activated. 
                                                                       GPON_AUTHEN_LOID_FAIL: The authentication failed because the GPON optical module does not have an LOID. 
                                                                       GPON_AUTHEN_PASSWORD_FAIL: The authentication failed because the password is incorrect.
                                                                       GPON_AUTHEN_LOIDCOLLI_FAIL: The authentication failed due to LODI collision of GPON optical modules.
                                                                       GPON_FIBER_LINKFAULT_FAIL: The optical link failed due to link disconnection or low optical receive power.
                                                                       GPON_TRANSCEIVERSHUT_FAIL: The transmitter of the GPON optical module was turned off on the OLT.
                                                                       GPON_ABNORMALSHINE_FAIL: The GPON optical module detected light emitting abnormalities, and the transmitter was turned off.
                                                                       GPON_TRANSCEIVERABNORMAL: Laser is in fault state.
                                                                       GPON_OTHER_ALARM: The GPON optical module has other fault.</t>
  </si>
  <si>
    <t xml:space="preserve">1.3.6.1.4.1.2011.5.25.219.1.11</t>
  </si>
  <si>
    <t xml:space="preserve">hwEntityTrapRelativeResource</t>
  </si>
  <si>
    <t xml:space="preserve">MAC address.</t>
  </si>
  <si>
    <t xml:space="preserve">1.3.6.1.4.1.2011.5.25.219.1.12</t>
  </si>
  <si>
    <t xml:space="preserve">MacAddress</t>
  </si>
  <si>
    <t xml:space="preserve">OCTET STRING{(6,6)}</t>
  </si>
  <si>
    <t xml:space="preserve">hwEntityTrapReasonDescr</t>
  </si>
  <si>
    <t xml:space="preserve">Description of trap reason.</t>
  </si>
  <si>
    <t xml:space="preserve">1.3.6.1.4.1.2011.5.25.219.1.13</t>
  </si>
  <si>
    <t xml:space="preserve">hwUsbOperType</t>
  </si>
  <si>
    <t xml:space="preserve">The staus of usb card.</t>
  </si>
  <si>
    <t xml:space="preserve">1.3.6.1.4.1.2011.5.25.219.1.14</t>
  </si>
  <si>
    <t xml:space="preserve">hwOpticalVendorName</t>
  </si>
  <si>
    <t xml:space="preserve">The vendor name of optical module.</t>
  </si>
  <si>
    <t xml:space="preserve">1.3.6.1.4.1.2011.5.25.219.1.15</t>
  </si>
  <si>
    <t xml:space="preserve">hwOpticalVendorSN</t>
  </si>
  <si>
    <t xml:space="preserve">The vendor serial number of optical module.</t>
  </si>
  <si>
    <t xml:space="preserve">1.3.6.1.4.1.2011.5.25.219.1.16</t>
  </si>
  <si>
    <t xml:space="preserve">hwMasterOpUser</t>
  </si>
  <si>
    <t xml:space="preserve">The master user name of virtual-access configuration.</t>
  </si>
  <si>
    <t xml:space="preserve">1.3.6.1.4.1.2011.5.25.219.1.17</t>
  </si>
  <si>
    <t xml:space="preserve">hwAPAdminIP</t>
  </si>
  <si>
    <t xml:space="preserve">The AP admin ip address of virtual-access configuration.</t>
  </si>
  <si>
    <t xml:space="preserve">1.3.6.1.4.1.2011.5.25.219.1.18</t>
  </si>
  <si>
    <t xml:space="preserve">hwAPID</t>
  </si>
  <si>
    <t xml:space="preserve">The ap-id of virtual-access configuration.</t>
  </si>
  <si>
    <t xml:space="preserve">1.3.6.1.4.1.2011.5.25.219.1.19</t>
  </si>
  <si>
    <t xml:space="preserve">hwOperation</t>
  </si>
  <si>
    <t xml:space="preserve">The operation of virtual-access configuration.</t>
  </si>
  <si>
    <t xml:space="preserve">1.3.6.1.4.1.2011.5.25.219.1.20</t>
  </si>
  <si>
    <t xml:space="preserve">hwReason</t>
  </si>
  <si>
    <t xml:space="preserve">The failure reason of virtual-access configuration.</t>
  </si>
  <si>
    <t xml:space="preserve">1.3.6.1.4.1.2011.5.25.219.1.21</t>
  </si>
  <si>
    <t xml:space="preserve">vmName</t>
  </si>
  <si>
    <t xml:space="preserve">The name of VM.</t>
  </si>
  <si>
    <t xml:space="preserve">1.3.6.1.4.1.2011.5.25.219.1.23</t>
  </si>
  <si>
    <t xml:space="preserve">hwEntityBandwidthMode</t>
  </si>
  <si>
    <t xml:space="preserve"> The bandwidth mode of card.</t>
  </si>
  <si>
    <t xml:space="preserve">1.3.6.1.4.1.2011.5.25.219.1.24</t>
  </si>
  <si>
    <t xml:space="preserve">INTEGER{eth28x10gf(1),eth26x10gf18xgf(2),eth20x10gf24xgf(3)}</t>
  </si>
  <si>
    <t xml:space="preserve">hwPartitionTable</t>
  </si>
  <si>
    <t xml:space="preserve">This table describes disk partition information. Currently, it is only used for disk partition-related alarms.
Creation Restriction: No entry can be created in this table.
Modification Restriction: The entries in this table cannot be modified.
Deletion Restriction: The entries in this table cannot be deleted.
Access Restriction: The entries in this table cannot be accessed.</t>
  </si>
  <si>
    <t xml:space="preserve">1.3.6.1.4.1.2011.5.25.219.1.25</t>
  </si>
  <si>
    <t xml:space="preserve">HwPartitionEntry</t>
  </si>
  <si>
    <t xml:space="preserve">含义：该表用来查看磁盘分区的相关信息，当前只用于磁盘分区的相关告警。
创建约束：不支持创建。
修改约束：不支持修改。
删除约束：不支持删除。
读取约束：不支持读取。</t>
  </si>
  <si>
    <t xml:space="preserve">Consistent</t>
  </si>
  <si>
    <t xml:space="preserve">Y</t>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SSP</t>
  </si>
  <si>
    <t xml:space="preserve">hwPartitionEntry</t>
  </si>
  <si>
    <t xml:space="preserve">A device disk partition entry. Each entry consists of information of a device disk partition.
                                                                              hwPartitionEntPhysicalName and hwPartitionName exclusively decide a device disk partition.</t>
  </si>
  <si>
    <t xml:space="preserve">1.3.6.1.4.1.2011.5.25.219.1.25.1</t>
  </si>
  <si>
    <t xml:space="preserve">hwPartitionEntPhysicalName</t>
  </si>
  <si>
    <t xml:space="preserve">This object indicates an entity name. </t>
  </si>
  <si>
    <t xml:space="preserve">1.3.6.1.4.1.2011.5.25.219.1.25.1.1</t>
  </si>
  <si>
    <t xml:space="preserve">实体名称。</t>
  </si>
  <si>
    <t xml:space="preserve">hwPartitionName</t>
  </si>
  <si>
    <t xml:space="preserve">This object indicates a disk partition name.</t>
  </si>
  <si>
    <t xml:space="preserve">1.3.6.1.4.1.2011.5.25.219.1.25.1.2</t>
  </si>
  <si>
    <t xml:space="preserve">磁盘分区名称。</t>
  </si>
  <si>
    <t xml:space="preserve">hwPartitionSpaceFree</t>
  </si>
  <si>
    <t xml:space="preserve">This object indicates the remaining disk partition space for the user, in MB.</t>
  </si>
  <si>
    <t xml:space="preserve">1.3.6.1.4.1.2011.5.25.219.1.25.1.3</t>
  </si>
  <si>
    <r>
      <rPr>
        <sz val="10"/>
        <rFont val="Noto Sans"/>
        <family val="2"/>
      </rPr>
      <t xml:space="preserve">磁盘分区用户可使用剩余空间大小（单位：</t>
    </r>
    <r>
      <rPr>
        <sz val="10"/>
        <rFont val="Arial"/>
        <family val="0"/>
      </rPr>
      <t xml:space="preserve">M</t>
    </r>
    <r>
      <rPr>
        <sz val="10"/>
        <rFont val="Noto Sans"/>
        <family val="2"/>
      </rPr>
      <t xml:space="preserve">）。</t>
    </r>
  </si>
  <si>
    <t xml:space="preserve">hwPartitionSpaceFreeThreshold</t>
  </si>
  <si>
    <t xml:space="preserve">This object indicates the threshold for the remaining disk partition space for the user, in MB.</t>
  </si>
  <si>
    <t xml:space="preserve">1.3.6.1.4.1.2011.5.25.219.1.25.1.4</t>
  </si>
  <si>
    <r>
      <rPr>
        <sz val="10"/>
        <rFont val="Noto Sans"/>
        <family val="2"/>
      </rPr>
      <t xml:space="preserve">磁盘分区用户可使用剩余空间大小的超限阈值（单位：</t>
    </r>
    <r>
      <rPr>
        <sz val="10"/>
        <rFont val="Arial"/>
        <family val="0"/>
      </rPr>
      <t xml:space="preserve">M</t>
    </r>
    <r>
      <rPr>
        <sz val="10"/>
        <rFont val="Noto Sans"/>
        <family val="2"/>
      </rPr>
      <t xml:space="preserve">）。</t>
    </r>
  </si>
  <si>
    <t xml:space="preserve">hwPartitionUseage</t>
  </si>
  <si>
    <t xml:space="preserve">This object indicates the current disk partition usage, in percentage.</t>
  </si>
  <si>
    <t xml:space="preserve">1.3.6.1.4.1.2011.5.25.219.1.25.1.5</t>
  </si>
  <si>
    <r>
      <rPr>
        <sz val="10"/>
        <rFont val="Noto Sans"/>
        <family val="2"/>
      </rPr>
      <t xml:space="preserve">磁盘分区当前使用率（单位：</t>
    </r>
    <r>
      <rPr>
        <sz val="10"/>
        <rFont val="Arial"/>
        <family val="0"/>
      </rPr>
      <t xml:space="preserve">%</t>
    </r>
    <r>
      <rPr>
        <sz val="10"/>
        <rFont val="Noto Sans"/>
        <family val="2"/>
      </rPr>
      <t xml:space="preserve">）。</t>
    </r>
  </si>
  <si>
    <t xml:space="preserve">hwPartitionUseageThreshold</t>
  </si>
  <si>
    <t xml:space="preserve">This object indicates the threshold for the disk partition usage, in percentage.</t>
  </si>
  <si>
    <t xml:space="preserve">1.3.6.1.4.1.2011.5.25.219.1.25.1.6</t>
  </si>
  <si>
    <r>
      <rPr>
        <sz val="10"/>
        <rFont val="Noto Sans"/>
        <family val="2"/>
      </rPr>
      <t xml:space="preserve">磁盘分区使用率的超限阈值（单位：</t>
    </r>
    <r>
      <rPr>
        <sz val="10"/>
        <rFont val="Arial"/>
        <family val="0"/>
      </rPr>
      <t xml:space="preserve">%</t>
    </r>
    <r>
      <rPr>
        <sz val="10"/>
        <rFont val="Noto Sans"/>
        <family val="2"/>
      </rPr>
      <t xml:space="preserve">）。</t>
    </r>
  </si>
  <si>
    <t xml:space="preserve">hwEntPhysicalName</t>
  </si>
  <si>
    <t xml:space="preserve">1.3.6.1.4.1.2011.5.25.219.1.26</t>
  </si>
  <si>
    <t xml:space="preserve">hwBoardID</t>
  </si>
  <si>
    <t xml:space="preserve">Board ID.</t>
  </si>
  <si>
    <t xml:space="preserve">1.3.6.1.4.1.2011.5.25.219.1.27</t>
  </si>
  <si>
    <r>
      <rPr>
        <sz val="10"/>
        <rFont val="Noto Sans"/>
        <family val="2"/>
      </rPr>
      <t xml:space="preserve">单板</t>
    </r>
    <r>
      <rPr>
        <sz val="10"/>
        <rFont val="Arial"/>
        <family val="0"/>
      </rPr>
      <t xml:space="preserve">ID</t>
    </r>
    <r>
      <rPr>
        <sz val="10"/>
        <rFont val="Noto Sans"/>
        <family val="2"/>
      </rPr>
      <t xml:space="preserve">。仅用于告警参数，不支持访问。</t>
    </r>
  </si>
  <si>
    <t xml:space="preserve">DEVM</t>
  </si>
  <si>
    <t xml:space="preserve">hwEntityTraps</t>
  </si>
  <si>
    <t xml:space="preserve">1.3.6.1.4.1.2011.5.25.219.2</t>
  </si>
  <si>
    <t xml:space="preserve">hwChassisTrap</t>
  </si>
  <si>
    <t xml:space="preserve">1.3.6.1.4.1.2011.5.25.219.2.1</t>
  </si>
  <si>
    <t xml:space="preserve">hwChassisRemove</t>
  </si>
  <si>
    <t xml:space="preserve">Chassis has been removed.</t>
  </si>
  <si>
    <t xml:space="preserve">1.3.6.1.4.1.2011.5.25.219.2.1.1</t>
  </si>
  <si>
    <t xml:space="preserve">TRAP</t>
  </si>
  <si>
    <t xml:space="preserve">hwChassisInsert</t>
  </si>
  <si>
    <t xml:space="preserve">Chassis has been inserted.</t>
  </si>
  <si>
    <t xml:space="preserve">1.3.6.1.4.1.2011.5.25.219.2.1.2</t>
  </si>
  <si>
    <t xml:space="preserve">hwChassisFail</t>
  </si>
  <si>
    <t xml:space="preserve">Chassis become failure for some reason.</t>
  </si>
  <si>
    <t xml:space="preserve">1.3.6.1.4.1.2011.5.25.219.2.1.3</t>
  </si>
  <si>
    <t xml:space="preserve">hwChassisFailResume</t>
  </si>
  <si>
    <t xml:space="preserve">Chassis resume from failure.</t>
  </si>
  <si>
    <t xml:space="preserve">1.3.6.1.4.1.2011.5.25.219.2.1.4</t>
  </si>
  <si>
    <t xml:space="preserve">hwChassisInvalid</t>
  </si>
  <si>
    <t xml:space="preserve">Chassis is invalid for some reason.</t>
  </si>
  <si>
    <t xml:space="preserve">1.3.6.1.4.1.2011.5.25.219.2.1.5</t>
  </si>
  <si>
    <t xml:space="preserve">hwChassisInvalidResume</t>
  </si>
  <si>
    <t xml:space="preserve">Chassis resume from invalid situation.</t>
  </si>
  <si>
    <t xml:space="preserve">1.3.6.1.4.1.2011.5.25.219.2.1.6</t>
  </si>
  <si>
    <t xml:space="preserve">hwBoardTrap</t>
  </si>
  <si>
    <t xml:space="preserve">1.3.6.1.4.1.2011.5.25.219.2.2</t>
  </si>
  <si>
    <t xml:space="preserve">hwBoardRemove</t>
  </si>
  <si>
    <t xml:space="preserve">Board has been removed.</t>
  </si>
  <si>
    <t xml:space="preserve">1.3.6.1.4.1.2011.5.25.219.2.2.1</t>
  </si>
  <si>
    <t xml:space="preserve">hwBoardInsert</t>
  </si>
  <si>
    <t xml:space="preserve">Board has been inserted.</t>
  </si>
  <si>
    <t xml:space="preserve">1.3.6.1.4.1.2011.5.25.219.2.2.2</t>
  </si>
  <si>
    <t xml:space="preserve">hwBoardFail</t>
  </si>
  <si>
    <t xml:space="preserve">Board become failure for some reason.</t>
  </si>
  <si>
    <t xml:space="preserve">1.3.6.1.4.1.2011.5.25.219.2.2.3</t>
  </si>
  <si>
    <t xml:space="preserve">hwBoardFailResume</t>
  </si>
  <si>
    <t xml:space="preserve">Board resume from failure.</t>
  </si>
  <si>
    <t xml:space="preserve">1.3.6.1.4.1.2011.5.25.219.2.2.4</t>
  </si>
  <si>
    <t xml:space="preserve">hwBoardInvalid</t>
  </si>
  <si>
    <t xml:space="preserve">Board is invalid for some reason.</t>
  </si>
  <si>
    <t xml:space="preserve">1.3.6.1.4.1.2011.5.25.219.2.2.5</t>
  </si>
  <si>
    <t xml:space="preserve">hwBoardInvalidResume</t>
  </si>
  <si>
    <t xml:space="preserve">Board resume from invalid situation.</t>
  </si>
  <si>
    <t xml:space="preserve">1.3.6.1.4.1.2011.5.25.219.2.2.6</t>
  </si>
  <si>
    <t xml:space="preserve">hwBoardLeaveMaster</t>
  </si>
  <si>
    <t xml:space="preserve">MPU leave master role.</t>
  </si>
  <si>
    <t xml:space="preserve">1.3.6.1.4.1.2011.5.25.219.2.2.7</t>
  </si>
  <si>
    <t xml:space="preserve">hwBoardBecomeMaster</t>
  </si>
  <si>
    <t xml:space="preserve">MPU become master role.</t>
  </si>
  <si>
    <t xml:space="preserve">1.3.6.1.4.1.2011.5.25.219.2.2.8</t>
  </si>
  <si>
    <t xml:space="preserve">hwUpMicroSwitchOpen</t>
  </si>
  <si>
    <t xml:space="preserve">Up micro switch open.</t>
  </si>
  <si>
    <t xml:space="preserve">1.3.6.1.4.1.2011.5.25.219.2.2.9</t>
  </si>
  <si>
    <t xml:space="preserve">hwUpMicroSwitchClose</t>
  </si>
  <si>
    <t xml:space="preserve">Up micro switch close.</t>
  </si>
  <si>
    <t xml:space="preserve">1.3.6.1.4.1.2011.5.25.219.2.2.10</t>
  </si>
  <si>
    <t xml:space="preserve">hwDownMicroSwitchOpen</t>
  </si>
  <si>
    <t xml:space="preserve">Down micro switch open.</t>
  </si>
  <si>
    <t xml:space="preserve">1.3.6.1.4.1.2011.5.25.219.2.2.11</t>
  </si>
  <si>
    <t xml:space="preserve">hwDownMicroSwitchClose</t>
  </si>
  <si>
    <t xml:space="preserve">Down micro switch close.</t>
  </si>
  <si>
    <t xml:space="preserve">1.3.6.1.4.1.2011.5.25.219.2.2.12</t>
  </si>
  <si>
    <t xml:space="preserve">hwBoardPowerOff</t>
  </si>
  <si>
    <t xml:space="preserve">The LPU is powered off, because this LPU only supports the trunks with index 127 or smaller than 127.</t>
  </si>
  <si>
    <t xml:space="preserve">1.3.6.1.4.1.2011.5.25.219.2.2.13</t>
  </si>
  <si>
    <t xml:space="preserve">hwBandwidthOfAllCardsExceedsThreshold</t>
  </si>
  <si>
    <t xml:space="preserve">The total bandwidth of all cards exceeds the forwarding capacity of system control board.</t>
  </si>
  <si>
    <t xml:space="preserve">1.3.6.1.4.1.2011.5.25.219.2.2.14</t>
  </si>
  <si>
    <t xml:space="preserve">hwBoardResetByCmd</t>
  </si>
  <si>
    <t xml:space="preserve">This object indicates that the board experiences a command-triggred reset.</t>
  </si>
  <si>
    <t xml:space="preserve">1.3.6.1.4.1.2011.5.25.219.2.2.15</t>
  </si>
  <si>
    <t xml:space="preserve">hwBoardResetByCmdResume</t>
  </si>
  <si>
    <t xml:space="preserve">This object indicates that the board recovers from a command-triggred reset.</t>
  </si>
  <si>
    <t xml:space="preserve">1.3.6.1.4.1.2011.5.25.219.2.2.16</t>
  </si>
  <si>
    <t xml:space="preserve">hwBoardHeartbeatTimeout</t>
  </si>
  <si>
    <t xml:space="preserve">The heartbeat connection between the board and main control board timed out.</t>
  </si>
  <si>
    <t xml:space="preserve">1.3.6.1.4.1.2011.5.25.219.2.2.17</t>
  </si>
  <si>
    <t xml:space="preserve">hwBoardHeartbeatResume</t>
  </si>
  <si>
    <t xml:space="preserve">The heartbeat connection between the board and main control board was restored.</t>
  </si>
  <si>
    <t xml:space="preserve">1.3.6.1.4.1.2011.5.25.219.2.2.18</t>
  </si>
  <si>
    <t xml:space="preserve">hwBandwidthOfAllCardsExceedsThresholdAlarm</t>
  </si>
  <si>
    <t xml:space="preserve">1.3.6.1.4.1.2011.5.25.219.2.2.19</t>
  </si>
  <si>
    <t xml:space="preserve">hwBandwidthOfAllCardsExceedsThresholdResume</t>
  </si>
  <si>
    <t xml:space="preserve">The total bandwidth of all cards recovered from exceeding the forwarding capacity of system control board.</t>
  </si>
  <si>
    <t xml:space="preserve">1.3.6.1.4.1.2011.5.25.219.2.2.20</t>
  </si>
  <si>
    <t xml:space="preserve">hwBandwidthOfAllCardsExceedsThresholdFatalAlarm</t>
  </si>
  <si>
    <t xml:space="preserve">The total bandwidth of all cards exceeds the fatal forwarding capacity of system control board.</t>
  </si>
  <si>
    <t xml:space="preserve">1.3.6.1.4.1.2011.5.25.219.2.2.21</t>
  </si>
  <si>
    <t xml:space="preserve">hwBandwidthOfAllCardsExceedsThresholdFatalResume</t>
  </si>
  <si>
    <t xml:space="preserve">The total bandwidth of all cards recovered from exceeding the fatal forwarding capacity of system control board.</t>
  </si>
  <si>
    <t xml:space="preserve">1.3.6.1.4.1.2011.5.25.219.2.2.22</t>
  </si>
  <si>
    <t xml:space="preserve">hwPinchCardReset</t>
  </si>
  <si>
    <t xml:space="preserve">The pinch card reset.</t>
  </si>
  <si>
    <t xml:space="preserve">1.3.6.1.4.1.2011.5.25.219.2.2.23</t>
  </si>
  <si>
    <t xml:space="preserve">hwPinchCardResetResume</t>
  </si>
  <si>
    <t xml:space="preserve">The pinch card recovered from reset.</t>
  </si>
  <si>
    <t xml:space="preserve">1.3.6.1.4.1.2011.5.25.219.2.2.24</t>
  </si>
  <si>
    <t xml:space="preserve">hwVBoardInvalid</t>
  </si>
  <si>
    <t xml:space="preserve">1.3.6.1.4.1.2011.5.25.219.2.2.27</t>
  </si>
  <si>
    <t xml:space="preserve">hwVBoardInvalidResume</t>
  </si>
  <si>
    <t xml:space="preserve">1.3.6.1.4.1.2011.5.25.219.2.2.28</t>
  </si>
  <si>
    <t xml:space="preserve">hwNeedModifyCfgTrap</t>
  </si>
  <si>
    <t xml:space="preserve">Before a version upgrade, the system checks the configuration files. If there is any problem, the system informs the user of the problem. After the upgrade, the system informs the user that the device needs to be restarted and configured again.</t>
  </si>
  <si>
    <t xml:space="preserve">1.3.6.1.4.1.2011.5.25.219.2.2.29</t>
  </si>
  <si>
    <t xml:space="preserve">hwBoardWarning</t>
  </si>
  <si>
    <t xml:space="preserve">The board experienced a minor fault.</t>
  </si>
  <si>
    <t xml:space="preserve">1.3.6.1.4.1.2011.5.25.219.2.2.30</t>
  </si>
  <si>
    <t xml:space="preserve">hwBoardWarningResume</t>
  </si>
  <si>
    <t xml:space="preserve">The board resumed from the minor fault.</t>
  </si>
  <si>
    <t xml:space="preserve">1.3.6.1.4.1.2011.5.25.219.2.2.31</t>
  </si>
  <si>
    <t xml:space="preserve">hwBoardPortsConflict</t>
  </si>
  <si>
    <t xml:space="preserve">Some ports on the board and subcard conflict with each other.</t>
  </si>
  <si>
    <t xml:space="preserve">1.3.6.1.4.1.2011.5.25.219.2.2.32</t>
  </si>
  <si>
    <t xml:space="preserve">hwBoardEntityPowerOff</t>
  </si>
  <si>
    <t xml:space="preserve">The mpu board is powered off.</t>
  </si>
  <si>
    <t xml:space="preserve">1.3.6.1.4.1.2011.5.25.219.2.2.33</t>
  </si>
  <si>
    <t xml:space="preserve">hwBoardlowmemoryoverload</t>
  </si>
  <si>
    <t xml:space="preserve">The low-end memory usage exceeds 95 percent.</t>
  </si>
  <si>
    <t xml:space="preserve">1.3.6.1.4.1.2011.5.25.219.2.2.34</t>
  </si>
  <si>
    <t xml:space="preserve">hwBoardlowmemoryoverloadResume</t>
  </si>
  <si>
    <t xml:space="preserve">The low-end memory usage resumes from the overload limit.</t>
  </si>
  <si>
    <t xml:space="preserve">1.3.6.1.4.1.2011.5.25.219.2.2.35</t>
  </si>
  <si>
    <t xml:space="preserve">hwBoardAdd</t>
  </si>
  <si>
    <t xml:space="preserve">The board was added.</t>
  </si>
  <si>
    <t xml:space="preserve">1.3.6.1.4.1.2011.5.25.219.2.2.36</t>
  </si>
  <si>
    <t xml:space="preserve">单板添加。
约束说明：这是一个事件通知。</t>
  </si>
  <si>
    <t xml:space="preserve">hwBoardDelete</t>
  </si>
  <si>
    <t xml:space="preserve">The board was deleted.</t>
  </si>
  <si>
    <t xml:space="preserve">1.3.6.1.4.1.2011.5.25.219.2.2.37</t>
  </si>
  <si>
    <t xml:space="preserve">单板删除。
约束说明：这是一个事件通知。</t>
  </si>
  <si>
    <t xml:space="preserve">hwCardTrap</t>
  </si>
  <si>
    <t xml:space="preserve">1.3.6.1.4.1.2011.5.25.219.2.3</t>
  </si>
  <si>
    <t xml:space="preserve">hwCardRemove</t>
  </si>
  <si>
    <t xml:space="preserve">Card has been removed.</t>
  </si>
  <si>
    <t xml:space="preserve">1.3.6.1.4.1.2011.5.25.219.2.3.1</t>
  </si>
  <si>
    <t xml:space="preserve">hwCardInsert</t>
  </si>
  <si>
    <t xml:space="preserve">Card has been inserted.</t>
  </si>
  <si>
    <t xml:space="preserve">1.3.6.1.4.1.2011.5.25.219.2.3.2</t>
  </si>
  <si>
    <t xml:space="preserve">hwCardFail</t>
  </si>
  <si>
    <t xml:space="preserve">Card become failure for some reason.</t>
  </si>
  <si>
    <t xml:space="preserve">1.3.6.1.4.1.2011.5.25.219.2.3.3</t>
  </si>
  <si>
    <t xml:space="preserve">hwCardFailResume</t>
  </si>
  <si>
    <t xml:space="preserve">Card resume from failure.</t>
  </si>
  <si>
    <t xml:space="preserve">1.3.6.1.4.1.2011.5.25.219.2.3.4</t>
  </si>
  <si>
    <t xml:space="preserve">hwCardInvalid</t>
  </si>
  <si>
    <t xml:space="preserve">Card is invalid for some reason.</t>
  </si>
  <si>
    <t xml:space="preserve">1.3.6.1.4.1.2011.5.25.219.2.3.5</t>
  </si>
  <si>
    <t xml:space="preserve">hwCardInvalidResume</t>
  </si>
  <si>
    <t xml:space="preserve">Card resume from invalid situation.</t>
  </si>
  <si>
    <t xml:space="preserve">1.3.6.1.4.1.2011.5.25.219.2.3.6</t>
  </si>
  <si>
    <t xml:space="preserve">hwCardResetByCmd</t>
  </si>
  <si>
    <t xml:space="preserve">This object indicates that the card experiences a command-triggred reset.</t>
  </si>
  <si>
    <t xml:space="preserve">1.3.6.1.4.1.2011.5.25.219.2.3.7</t>
  </si>
  <si>
    <t xml:space="preserve">hwCardResetByCmdResume</t>
  </si>
  <si>
    <t xml:space="preserve">This object indicates that the card recovers from a command-triggred reset.</t>
  </si>
  <si>
    <t xml:space="preserve">1.3.6.1.4.1.2011.5.25.219.2.3.8</t>
  </si>
  <si>
    <t xml:space="preserve">hwCardResExceed</t>
  </si>
  <si>
    <t xml:space="preserve">This object indicates that the resource of card exceeds the maximum limit.</t>
  </si>
  <si>
    <t xml:space="preserve">1.3.6.1.4.1.2011.5.25.219.2.3.9</t>
  </si>
  <si>
    <t xml:space="preserve">hwCardResExceedResume</t>
  </si>
  <si>
    <t xml:space="preserve">This object indicates that the card recovers from resource exceeding the maximum limit.</t>
  </si>
  <si>
    <t xml:space="preserve">1.3.6.1.4.1.2011.5.25.219.2.3.10</t>
  </si>
  <si>
    <t xml:space="preserve">hwCardBandwidthModeChange</t>
  </si>
  <si>
    <t xml:space="preserve">The bandwidth mode of physical entity is changed.</t>
  </si>
  <si>
    <t xml:space="preserve">1.3.6.1.4.1.2011.5.25.219.2.3.11</t>
  </si>
  <si>
    <t xml:space="preserve">hwCardSplitChange</t>
  </si>
  <si>
    <t xml:space="preserve">Port split configuration has changed on the card.</t>
  </si>
  <si>
    <t xml:space="preserve">1.3.6.1.4.1.2011.5.25.219.2.3.12</t>
  </si>
  <si>
    <t xml:space="preserve">hwCardInconsistent</t>
  </si>
  <si>
    <t xml:space="preserve">The card types are different.</t>
  </si>
  <si>
    <t xml:space="preserve">1.3.6.1.4.1.2011.5.25.219.2.3.13</t>
  </si>
  <si>
    <t xml:space="preserve">hwOpticalTrap</t>
  </si>
  <si>
    <t xml:space="preserve">1.3.6.1.4.1.2011.5.25.219.2.4</t>
  </si>
  <si>
    <t xml:space="preserve">hwOpticalRemove</t>
  </si>
  <si>
    <t xml:space="preserve">Optical Module has been removed.</t>
  </si>
  <si>
    <t xml:space="preserve">1.3.6.1.4.1.2011.5.25.219.2.4.1</t>
  </si>
  <si>
    <t xml:space="preserve">hwOpticalInsert</t>
  </si>
  <si>
    <t xml:space="preserve">Optical Module has been inserted.</t>
  </si>
  <si>
    <t xml:space="preserve">1.3.6.1.4.1.2011.5.25.219.2.4.2</t>
  </si>
  <si>
    <t xml:space="preserve">hwOpticalFail</t>
  </si>
  <si>
    <t xml:space="preserve">Optical Module become failure for some reason.</t>
  </si>
  <si>
    <t xml:space="preserve">1.3.6.1.4.1.2011.5.25.219.2.4.3</t>
  </si>
  <si>
    <t xml:space="preserve">hwOpticalFailResume</t>
  </si>
  <si>
    <t xml:space="preserve">Optical Module resume from failure.</t>
  </si>
  <si>
    <t xml:space="preserve">1.3.6.1.4.1.2011.5.25.219.2.4.4</t>
  </si>
  <si>
    <t xml:space="preserve">hwOpticalInvalid</t>
  </si>
  <si>
    <t xml:space="preserve">Optical Module is invalid for some reason.</t>
  </si>
  <si>
    <t xml:space="preserve">1.3.6.1.4.1.2011.5.25.219.2.4.5</t>
  </si>
  <si>
    <t xml:space="preserve">hwOpticalInvalidResume</t>
  </si>
  <si>
    <t xml:space="preserve">Optical Module resume from invalid situation.</t>
  </si>
  <si>
    <t xml:space="preserve">1.3.6.1.4.1.2011.5.25.219.2.4.6</t>
  </si>
  <si>
    <t xml:space="preserve">hwOpticalPowerAlarm</t>
  </si>
  <si>
    <t xml:space="preserve">Temperature rise over or fall below the warning alarm threshold.
				Only indicate the temperature of board,card or optical module.</t>
  </si>
  <si>
    <t xml:space="preserve">1.3.6.1.4.1.2011.5.25.219.2.4.7</t>
  </si>
  <si>
    <t xml:space="preserve">hwOpticalPowerAlarmResume</t>
  </si>
  <si>
    <t xml:space="preserve">1.3.6.1.4.1.2011.5.25.219.2.4.8</t>
  </si>
  <si>
    <t xml:space="preserve">hwOpticalUnAuthorized</t>
  </si>
  <si>
    <t xml:space="preserve">The optical module authentication alarm occured.</t>
  </si>
  <si>
    <t xml:space="preserve">1.3.6.1.4.1.2011.5.25.219.2.4.9</t>
  </si>
  <si>
    <t xml:space="preserve">hwOpticalUnAuthorizedResume</t>
  </si>
  <si>
    <t xml:space="preserve">The optical module authentication alarm resumed.</t>
  </si>
  <si>
    <t xml:space="preserve">1.3.6.1.4.1.2011.5.25.219.2.4.10</t>
  </si>
  <si>
    <t xml:space="preserve">hwLaserNoFited</t>
  </si>
  <si>
    <t xml:space="preserve">The laser not installed alarm occured.</t>
  </si>
  <si>
    <t xml:space="preserve">1.3.6.1.4.1.2011.5.25.219.2.4.11</t>
  </si>
  <si>
    <t xml:space="preserve">hwLaserNoFitedResume</t>
  </si>
  <si>
    <t xml:space="preserve">The laser not installed alarm resumed.</t>
  </si>
  <si>
    <t xml:space="preserve">1.3.6.1.4.1.2011.5.25.219.2.4.12</t>
  </si>
  <si>
    <t xml:space="preserve">hwOpticalTunableNotMatch</t>
  </si>
  <si>
    <t xml:space="preserve">Configuration collision occurred between wavelength setting and untunable optical module.</t>
  </si>
  <si>
    <t xml:space="preserve">1.3.6.1.4.1.2011.5.25.219.2.4.13</t>
  </si>
  <si>
    <t xml:space="preserve">hwOpticalTunableNotMatchResume</t>
  </si>
  <si>
    <t xml:space="preserve">Configuration collision removed between wavelength setting and untunable optical module.</t>
  </si>
  <si>
    <t xml:space="preserve">1.3.6.1.4.1.2011.5.25.219.2.4.14</t>
  </si>
  <si>
    <t xml:space="preserve">hwGpsModuleRemove</t>
  </si>
  <si>
    <t xml:space="preserve">The gps module was removed.</t>
  </si>
  <si>
    <t xml:space="preserve">1.3.6.1.4.1.2011.5.25.219.2.4.15</t>
  </si>
  <si>
    <t xml:space="preserve">hwGpsModuleInsert</t>
  </si>
  <si>
    <t xml:space="preserve">The gps module was inserted.</t>
  </si>
  <si>
    <t xml:space="preserve">1.3.6.1.4.1.2011.5.25.219.2.4.16</t>
  </si>
  <si>
    <t xml:space="preserve">hwOptCfgNotMatch</t>
  </si>
  <si>
    <t xml:space="preserve">The partial function of optical module failed.</t>
  </si>
  <si>
    <t xml:space="preserve">1.3.6.1.4.1.2011.5.25.219.2.4.17</t>
  </si>
  <si>
    <t xml:space="preserve">hwOptCfgNotMatchResume</t>
  </si>
  <si>
    <t xml:space="preserve">The partial function of optical module resumed from partial failure.</t>
  </si>
  <si>
    <t xml:space="preserve">1.3.6.1.4.1.2011.5.25.219.2.4.18</t>
  </si>
  <si>
    <t xml:space="preserve">hwPowerTrap</t>
  </si>
  <si>
    <t xml:space="preserve">1.3.6.1.4.1.2011.5.25.219.2.5</t>
  </si>
  <si>
    <t xml:space="preserve">hwPowerRemove</t>
  </si>
  <si>
    <t xml:space="preserve">Power has been removed.</t>
  </si>
  <si>
    <t xml:space="preserve">1.3.6.1.4.1.2011.5.25.219.2.5.1</t>
  </si>
  <si>
    <t xml:space="preserve">hwPowerInsert</t>
  </si>
  <si>
    <t xml:space="preserve">Power has been inserted.</t>
  </si>
  <si>
    <t xml:space="preserve">1.3.6.1.4.1.2011.5.25.219.2.5.2</t>
  </si>
  <si>
    <t xml:space="preserve">hwPowerFail</t>
  </si>
  <si>
    <t xml:space="preserve">Power become failure for some reason.</t>
  </si>
  <si>
    <t xml:space="preserve">1.3.6.1.4.1.2011.5.25.219.2.5.3</t>
  </si>
  <si>
    <t xml:space="preserve">hwPowerFailResume</t>
  </si>
  <si>
    <t xml:space="preserve">Power resume from failure.</t>
  </si>
  <si>
    <t xml:space="preserve">1.3.6.1.4.1.2011.5.25.219.2.5.4</t>
  </si>
  <si>
    <t xml:space="preserve">hwPowerInvalid</t>
  </si>
  <si>
    <t xml:space="preserve">Power is invalid for some reason.</t>
  </si>
  <si>
    <t xml:space="preserve">1.3.6.1.4.1.2011.5.25.219.2.5.5</t>
  </si>
  <si>
    <t xml:space="preserve">hwPowerInvalidResume</t>
  </si>
  <si>
    <t xml:space="preserve">Power resume from invalid situation.</t>
  </si>
  <si>
    <t xml:space="preserve">1.3.6.1.4.1.2011.5.25.219.2.5.6</t>
  </si>
  <si>
    <t xml:space="preserve">hwPowerUnusable</t>
  </si>
  <si>
    <t xml:space="preserve">Power change to unusable status.</t>
  </si>
  <si>
    <t xml:space="preserve">1.3.6.1.4.1.2011.5.25.219.2.5.7</t>
  </si>
  <si>
    <t xml:space="preserve">hwPowerUnusableResume</t>
  </si>
  <si>
    <t xml:space="preserve">Power change to usable status.</t>
  </si>
  <si>
    <t xml:space="preserve">1.3.6.1.4.1.2011.5.25.219.2.5.8</t>
  </si>
  <si>
    <t xml:space="preserve">hwFanTrap</t>
  </si>
  <si>
    <t xml:space="preserve">1.3.6.1.4.1.2011.5.25.219.2.6</t>
  </si>
  <si>
    <t xml:space="preserve">hwFanRemove</t>
  </si>
  <si>
    <t xml:space="preserve">Fan has been removed.</t>
  </si>
  <si>
    <t xml:space="preserve">1.3.6.1.4.1.2011.5.25.219.2.6.1</t>
  </si>
  <si>
    <t xml:space="preserve">hwFanInsert</t>
  </si>
  <si>
    <t xml:space="preserve">Fan has been inserted.</t>
  </si>
  <si>
    <t xml:space="preserve">1.3.6.1.4.1.2011.5.25.219.2.6.2</t>
  </si>
  <si>
    <t xml:space="preserve">hwFanFail</t>
  </si>
  <si>
    <t xml:space="preserve">This object indicates that a fan module partially fails.</t>
  </si>
  <si>
    <t xml:space="preserve">1.3.6.1.4.1.2011.5.25.219.2.6.3</t>
  </si>
  <si>
    <t xml:space="preserve">hwFanFailResume</t>
  </si>
  <si>
    <t xml:space="preserve">This object indicates that the partial fan module failure is rectified.</t>
  </si>
  <si>
    <t xml:space="preserve">1.3.6.1.4.1.2011.5.25.219.2.6.4</t>
  </si>
  <si>
    <t xml:space="preserve">hwFanInvalid</t>
  </si>
  <si>
    <t xml:space="preserve">This object indicates that a fan module fails.</t>
  </si>
  <si>
    <t xml:space="preserve">1.3.6.1.4.1.2011.5.25.219.2.6.5</t>
  </si>
  <si>
    <t xml:space="preserve">hwFanInvalidResume</t>
  </si>
  <si>
    <t xml:space="preserve">This object indicates that a fan module failure is rectified.</t>
  </si>
  <si>
    <t xml:space="preserve">1.3.6.1.4.1.2011.5.25.219.2.6.6</t>
  </si>
  <si>
    <t xml:space="preserve">hwFanUnusable</t>
  </si>
  <si>
    <t xml:space="preserve">Fan change to unusable status.</t>
  </si>
  <si>
    <t xml:space="preserve">1.3.6.1.4.1.2011.5.25.219.2.6.7</t>
  </si>
  <si>
    <t xml:space="preserve">hwFanUnusableResume</t>
  </si>
  <si>
    <t xml:space="preserve">Fan change to usable status.</t>
  </si>
  <si>
    <t xml:space="preserve">1.3.6.1.4.1.2011.5.25.219.2.6.8</t>
  </si>
  <si>
    <t xml:space="preserve">hwFanMinorAlarm</t>
  </si>
  <si>
    <t xml:space="preserve">This object indicates that a minor fault occurred on the fan.</t>
  </si>
  <si>
    <t xml:space="preserve">1.3.6.1.4.1.2011.5.25.219.2.6.9</t>
  </si>
  <si>
    <t xml:space="preserve">hwFanMinorAlarmResume</t>
  </si>
  <si>
    <t xml:space="preserve">This object indicates that the fan module recovered from the minor fault.</t>
  </si>
  <si>
    <t xml:space="preserve">1.3.6.1.4.1.2011.5.25.219.2.6.10</t>
  </si>
  <si>
    <t xml:space="preserve">hwLcdTrap</t>
  </si>
  <si>
    <t xml:space="preserve">1.3.6.1.4.1.2011.5.25.219.2.7</t>
  </si>
  <si>
    <t xml:space="preserve">hwLcdRemove</t>
  </si>
  <si>
    <t xml:space="preserve">Lcd has been removed.</t>
  </si>
  <si>
    <t xml:space="preserve">1.3.6.1.4.1.2011.5.25.219.2.7.1</t>
  </si>
  <si>
    <t xml:space="preserve">hwLcdInsert</t>
  </si>
  <si>
    <t xml:space="preserve">Lcd has been inserted.</t>
  </si>
  <si>
    <t xml:space="preserve">1.3.6.1.4.1.2011.5.25.219.2.7.2</t>
  </si>
  <si>
    <t xml:space="preserve">hwLcdInvalid</t>
  </si>
  <si>
    <t xml:space="preserve">Lcd is invalid for some reason.</t>
  </si>
  <si>
    <t xml:space="preserve">1.3.6.1.4.1.2011.5.25.219.2.7.3</t>
  </si>
  <si>
    <t xml:space="preserve">hwLcdInvalidResume</t>
  </si>
  <si>
    <t xml:space="preserve">Lcd resume from invalid situation.</t>
  </si>
  <si>
    <t xml:space="preserve">1.3.6.1.4.1.2011.5.25.219.2.7.4</t>
  </si>
  <si>
    <t xml:space="preserve">hwLcdUnusable</t>
  </si>
  <si>
    <t xml:space="preserve">Lcd change to unusable status.</t>
  </si>
  <si>
    <t xml:space="preserve">1.3.6.1.4.1.2011.5.25.219.2.7.5</t>
  </si>
  <si>
    <t xml:space="preserve">hwLcdUnusableResume</t>
  </si>
  <si>
    <t xml:space="preserve">Lcd change to usable status.</t>
  </si>
  <si>
    <t xml:space="preserve">1.3.6.1.4.1.2011.5.25.219.2.7.6</t>
  </si>
  <si>
    <t xml:space="preserve">hwCmuTrap</t>
  </si>
  <si>
    <t xml:space="preserve">1.3.6.1.4.1.2011.5.25.219.2.8</t>
  </si>
  <si>
    <t xml:space="preserve">hwCmuRemove</t>
  </si>
  <si>
    <t xml:space="preserve">Cmu has been removed.</t>
  </si>
  <si>
    <t xml:space="preserve">1.3.6.1.4.1.2011.5.25.219.2.8.1</t>
  </si>
  <si>
    <t xml:space="preserve">hwCmuInsert</t>
  </si>
  <si>
    <t xml:space="preserve">Cmu has been inserted.</t>
  </si>
  <si>
    <t xml:space="preserve">1.3.6.1.4.1.2011.5.25.219.2.8.2</t>
  </si>
  <si>
    <t xml:space="preserve">hwCmuInvalid</t>
  </si>
  <si>
    <t xml:space="preserve">Cmu is invalid for some reason.</t>
  </si>
  <si>
    <t xml:space="preserve">1.3.6.1.4.1.2011.5.25.219.2.8.3</t>
  </si>
  <si>
    <t xml:space="preserve">hwCmuInvalidResume</t>
  </si>
  <si>
    <t xml:space="preserve">Cmu reusme from invalid situation.</t>
  </si>
  <si>
    <t xml:space="preserve">1.3.6.1.4.1.2011.5.25.219.2.8.4</t>
  </si>
  <si>
    <t xml:space="preserve">hwCmuUnusable</t>
  </si>
  <si>
    <t xml:space="preserve">Cmu change to unusable status.</t>
  </si>
  <si>
    <t xml:space="preserve">1.3.6.1.4.1.2011.5.25.219.2.8.5</t>
  </si>
  <si>
    <t xml:space="preserve">hwCmuUnusableResume</t>
  </si>
  <si>
    <t xml:space="preserve">Cmu change to usable status.</t>
  </si>
  <si>
    <t xml:space="preserve">1.3.6.1.4.1.2011.5.25.219.2.8.6</t>
  </si>
  <si>
    <t xml:space="preserve">hwCommunicateTrap</t>
  </si>
  <si>
    <t xml:space="preserve">1.3.6.1.4.1.2011.5.25.219.2.9</t>
  </si>
  <si>
    <t xml:space="preserve">hwCommunicateError</t>
  </si>
  <si>
    <t xml:space="preserve">Communication error has been detected.</t>
  </si>
  <si>
    <t xml:space="preserve">1.3.6.1.4.1.2011.5.25.219.2.9.1</t>
  </si>
  <si>
    <t xml:space="preserve">hwCommunicateResume</t>
  </si>
  <si>
    <t xml:space="preserve">Resume from communication error situation.</t>
  </si>
  <si>
    <t xml:space="preserve">1.3.6.1.4.1.2011.5.25.219.2.9.2</t>
  </si>
  <si>
    <t xml:space="preserve">hwEnvironmentTrap</t>
  </si>
  <si>
    <t xml:space="preserve">1.3.6.1.4.1.2011.5.25.219.2.10</t>
  </si>
  <si>
    <t xml:space="preserve">hwTempAlarm</t>
  </si>
  <si>
    <t xml:space="preserve">Temperature rise over or fall below the alarm threshold.</t>
  </si>
  <si>
    <t xml:space="preserve">1.3.6.1.4.1.2011.5.25.219.2.10.1</t>
  </si>
  <si>
    <t xml:space="preserve">hwTempResume</t>
  </si>
  <si>
    <t xml:space="preserve">Temperature back to normal level.</t>
  </si>
  <si>
    <t xml:space="preserve">1.3.6.1.4.1.2011.5.25.219.2.10.2</t>
  </si>
  <si>
    <t xml:space="preserve">hwHumidityAlarm</t>
  </si>
  <si>
    <t xml:space="preserve">Humidity rise over or fall below the alarm threshold.</t>
  </si>
  <si>
    <t xml:space="preserve">1.3.6.1.4.1.2011.5.25.219.2.10.3</t>
  </si>
  <si>
    <t xml:space="preserve">hwHumidityResume</t>
  </si>
  <si>
    <t xml:space="preserve">Humidity back to normal level.</t>
  </si>
  <si>
    <t xml:space="preserve">1.3.6.1.4.1.2011.5.25.219.2.10.4</t>
  </si>
  <si>
    <t xml:space="preserve">hwVoltAlarm</t>
  </si>
  <si>
    <t xml:space="preserve">Voltage of power rise over or fall below the alarm threshold.</t>
  </si>
  <si>
    <t xml:space="preserve">1.3.6.1.4.1.2011.5.25.219.2.10.5</t>
  </si>
  <si>
    <t xml:space="preserve">hwVoltResume</t>
  </si>
  <si>
    <t xml:space="preserve">Voltage back to normal level.</t>
  </si>
  <si>
    <t xml:space="preserve">1.3.6.1.4.1.2011.5.25.219.2.10.6</t>
  </si>
  <si>
    <t xml:space="preserve">hwGateAlarm</t>
  </si>
  <si>
    <t xml:space="preserve">Gate switch to the alarm status.</t>
  </si>
  <si>
    <t xml:space="preserve">1.3.6.1.4.1.2011.5.25.219.2.10.7</t>
  </si>
  <si>
    <t xml:space="preserve">hwGateResume</t>
  </si>
  <si>
    <t xml:space="preserve">Gate switch to normal status.</t>
  </si>
  <si>
    <t xml:space="preserve">1.3.6.1.4.1.2011.5.25.219.2.10.8</t>
  </si>
  <si>
    <t xml:space="preserve">hwFogAlarm</t>
  </si>
  <si>
    <t xml:space="preserve">Fog rise over alarm threshold.</t>
  </si>
  <si>
    <t xml:space="preserve">1.3.6.1.4.1.2011.5.25.219.2.10.9</t>
  </si>
  <si>
    <t xml:space="preserve">hwFogResume</t>
  </si>
  <si>
    <t xml:space="preserve">Fog back to normal level.</t>
  </si>
  <si>
    <t xml:space="preserve">1.3.6.1.4.1.2011.5.25.219.2.10.10</t>
  </si>
  <si>
    <t xml:space="preserve">hwUnstableAlarm</t>
  </si>
  <si>
    <t xml:space="preserve">Entity has been inserted but position unstable.</t>
  </si>
  <si>
    <t xml:space="preserve">1.3.6.1.4.1.2011.5.25.219.2.10.11</t>
  </si>
  <si>
    <t xml:space="preserve">hwUnstableResume</t>
  </si>
  <si>
    <t xml:space="preserve">Resume from entity position unstable situation.</t>
  </si>
  <si>
    <t xml:space="preserve">1.3.6.1.4.1.2011.5.25.219.2.10.12</t>
  </si>
  <si>
    <t xml:space="preserve">hwBrdTempAlarm</t>
  </si>
  <si>
    <t xml:space="preserve">1.3.6.1.4.1.2011.5.25.219.2.10.13</t>
  </si>
  <si>
    <t xml:space="preserve">hwBrdTempResume</t>
  </si>
  <si>
    <t xml:space="preserve">Temperature back to normal level.
				Only indicate the temperature of board,card or optical module.</t>
  </si>
  <si>
    <t xml:space="preserve">1.3.6.1.4.1.2011.5.25.219.2.10.14</t>
  </si>
  <si>
    <t xml:space="preserve">hwBrdTempFatalAlarm</t>
  </si>
  <si>
    <t xml:space="preserve">Temperature rise over or fall below the critical alarm threshold.
				Only indicate the temperature of board,card or optical module.</t>
  </si>
  <si>
    <t xml:space="preserve">1.3.6.1.4.1.2011.5.25.219.2.10.15</t>
  </si>
  <si>
    <t xml:space="preserve">hwBrdTempFatalResume</t>
  </si>
  <si>
    <t xml:space="preserve">1.3.6.1.4.1.2011.5.25.219.2.10.16</t>
  </si>
  <si>
    <t xml:space="preserve">hwPowerFailureAlarm</t>
  </si>
  <si>
    <t xml:space="preserve">Power supply failed.</t>
  </si>
  <si>
    <t xml:space="preserve">1.3.6.1.4.1.2011.5.25.219.2.10.17</t>
  </si>
  <si>
    <t xml:space="preserve">hwPowerFailureResume</t>
  </si>
  <si>
    <t xml:space="preserve">Power supply resumed.</t>
  </si>
  <si>
    <t xml:space="preserve">1.3.6.1.4.1.2011.5.25.219.2.10.18</t>
  </si>
  <si>
    <t xml:space="preserve">hwIOSwitchOneAlarm</t>
  </si>
  <si>
    <t xml:space="preserve">The IO-alarm 1 arise.</t>
  </si>
  <si>
    <t xml:space="preserve">1.3.6.1.4.1.2011.5.25.219.2.10.19</t>
  </si>
  <si>
    <t xml:space="preserve">hwIOSwitchOneAlarmResume</t>
  </si>
  <si>
    <t xml:space="preserve">The IO-alarm 1 resumed.</t>
  </si>
  <si>
    <t xml:space="preserve">1.3.6.1.4.1.2011.5.25.219.2.10.20</t>
  </si>
  <si>
    <t xml:space="preserve">hwIOSwitchTwoAlarm</t>
  </si>
  <si>
    <t xml:space="preserve">The IO-alarm 2 arise.</t>
  </si>
  <si>
    <t xml:space="preserve">1.3.6.1.4.1.2011.5.25.219.2.10.21</t>
  </si>
  <si>
    <t xml:space="preserve">hwIOSwitchTwoAlarmResume</t>
  </si>
  <si>
    <t xml:space="preserve">The IO-alarm 2 resumed.</t>
  </si>
  <si>
    <t xml:space="preserve">1.3.6.1.4.1.2011.5.25.219.2.10.22</t>
  </si>
  <si>
    <t xml:space="preserve">hwIOSwitchThreeAlarm</t>
  </si>
  <si>
    <t xml:space="preserve">The IO-alarm 3 arise.</t>
  </si>
  <si>
    <t xml:space="preserve">1.3.6.1.4.1.2011.5.25.219.2.10.23</t>
  </si>
  <si>
    <t xml:space="preserve">hwIOSwitchThreeAlarmResume</t>
  </si>
  <si>
    <t xml:space="preserve">The IO-alarm 3 resumed.</t>
  </si>
  <si>
    <t xml:space="preserve">1.3.6.1.4.1.2011.5.25.219.2.10.24</t>
  </si>
  <si>
    <t xml:space="preserve">hwEntityDyingGaspEvent</t>
  </si>
  <si>
    <t xml:space="preserve">1.3.6.1.4.1.2011.5.25.219.2.10.25</t>
  </si>
  <si>
    <t xml:space="preserve">hwSystemConfigTrap</t>
  </si>
  <si>
    <t xml:space="preserve">1.3.6.1.4.1.2011.5.25.219.2.11</t>
  </si>
  <si>
    <t xml:space="preserve">hwSystemConfigError</t>
  </si>
  <si>
    <t xml:space="preserve">System configuration error has been detected.</t>
  </si>
  <si>
    <t xml:space="preserve">1.3.6.1.4.1.2011.5.25.219.2.11.1</t>
  </si>
  <si>
    <t xml:space="preserve">系统配置不合理</t>
  </si>
  <si>
    <t xml:space="preserve">hwSystemConfigResume</t>
  </si>
  <si>
    <t xml:space="preserve">Resume from system configuration error situation.</t>
  </si>
  <si>
    <t xml:space="preserve">1.3.6.1.4.1.2011.5.25.219.2.11.2</t>
  </si>
  <si>
    <t xml:space="preserve">系统配置不合理恢复。</t>
  </si>
  <si>
    <t xml:space="preserve">hwSystemRollback</t>
  </si>
  <si>
    <t xml:space="preserve">1.3.6.1.4.1.2011.5.25.219.2.11.3</t>
  </si>
  <si>
    <t xml:space="preserve">hwVirtualAccessDrvConfigError</t>
  </si>
  <si>
    <t xml:space="preserve">1.3.6.1.4.1.2011.5.25.219.2.11.4</t>
  </si>
  <si>
    <t xml:space="preserve">hwPatchDelNeedReStartTrap</t>
  </si>
  <si>
    <t xml:space="preserve">The device needs to restart after the patch is deleted.</t>
  </si>
  <si>
    <t xml:space="preserve">1.3.6.1.4.1.2011.5.25.219.2.11.5</t>
  </si>
  <si>
    <t xml:space="preserve">hwPortTrap</t>
  </si>
  <si>
    <t xml:space="preserve">1.3.6.1.4.1.2011.5.25.219.2.12</t>
  </si>
  <si>
    <t xml:space="preserve">hwPortDown</t>
  </si>
  <si>
    <t xml:space="preserve">One of the port physical connect down.</t>
  </si>
  <si>
    <t xml:space="preserve">1.3.6.1.4.1.2011.5.25.219.2.12.1</t>
  </si>
  <si>
    <t xml:space="preserve">hwPortUp</t>
  </si>
  <si>
    <t xml:space="preserve">One of the port physical connect up.</t>
  </si>
  <si>
    <t xml:space="preserve">1.3.6.1.4.1.2011.5.25.219.2.12.2</t>
  </si>
  <si>
    <t xml:space="preserve">hwPortNoSupportOETrap</t>
  </si>
  <si>
    <t xml:space="preserve">one of the stack port does not support the insertion of the O/E converter.</t>
  </si>
  <si>
    <t xml:space="preserve">1.3.6.1.4.1.2011.5.25.219.2.12.3</t>
  </si>
  <si>
    <t xml:space="preserve">hwPortRemove</t>
  </si>
  <si>
    <t xml:space="preserve">One of the port is removed.</t>
  </si>
  <si>
    <t xml:space="preserve">1.3.6.1.4.1.2011.5.25.219.2.12.4</t>
  </si>
  <si>
    <t xml:space="preserve">hwPortInsert</t>
  </si>
  <si>
    <t xml:space="preserve">One new port is inserted.</t>
  </si>
  <si>
    <t xml:space="preserve">1.3.6.1.4.1.2011.5.25.219.2.12.5</t>
  </si>
  <si>
    <t xml:space="preserve">hwPortOpticalPositionInvalid</t>
  </si>
  <si>
    <t xml:space="preserve"> The current port is invalid.</t>
  </si>
  <si>
    <t xml:space="preserve">1.3.6.1.4.1.2011.5.25.219.2.12.8</t>
  </si>
  <si>
    <t xml:space="preserve">hwPortOpticalPositionValid</t>
  </si>
  <si>
    <t xml:space="preserve"> The current port is valid.</t>
  </si>
  <si>
    <t xml:space="preserve">1.3.6.1.4.1.2011.5.25.219.2.12.9</t>
  </si>
  <si>
    <t xml:space="preserve">hwUserDefTrap</t>
  </si>
  <si>
    <t xml:space="preserve">1.3.6.1.4.1.2011.5.25.219.2.13</t>
  </si>
  <si>
    <t xml:space="preserve">hwUserDefAlarm</t>
  </si>
  <si>
    <t xml:space="preserve">User defined alarm has been detected.</t>
  </si>
  <si>
    <t xml:space="preserve">1.3.6.1.4.1.2011.5.25.219.2.13.1</t>
  </si>
  <si>
    <t xml:space="preserve">hwUserDefResume</t>
  </si>
  <si>
    <t xml:space="preserve">Resume from User defined alarm.</t>
  </si>
  <si>
    <t xml:space="preserve">1.3.6.1.4.1.2011.5.25.219.2.13.2</t>
  </si>
  <si>
    <t xml:space="preserve">hwCPUTrap</t>
  </si>
  <si>
    <t xml:space="preserve">1.3.6.1.4.1.2011.5.25.219.2.14</t>
  </si>
  <si>
    <t xml:space="preserve">hwCPUUtilizationRising</t>
  </si>
  <si>
    <t xml:space="preserve">CPU utilization overrun.</t>
  </si>
  <si>
    <t xml:space="preserve">1.3.6.1.4.1.2011.5.25.219.2.14.1</t>
  </si>
  <si>
    <t xml:space="preserve">Nonsupport</t>
  </si>
  <si>
    <t xml:space="preserve">hwCPUUtilizationResume</t>
  </si>
  <si>
    <t xml:space="preserve">CPU utilization back to normal level</t>
  </si>
  <si>
    <t xml:space="preserve">1.3.6.1.4.1.2011.5.25.219.2.14.2</t>
  </si>
  <si>
    <t xml:space="preserve">hwMemoryTrap</t>
  </si>
  <si>
    <t xml:space="preserve">1.3.6.1.4.1.2011.5.25.219.2.15</t>
  </si>
  <si>
    <t xml:space="preserve">hwMemUtilizationRising</t>
  </si>
  <si>
    <t xml:space="preserve">Memory utilization overrun.</t>
  </si>
  <si>
    <t xml:space="preserve">1.3.6.1.4.1.2011.5.25.219.2.15.1</t>
  </si>
  <si>
    <t xml:space="preserve">hwMemUtilizationResume</t>
  </si>
  <si>
    <t xml:space="preserve">Memory utilization back to normal level</t>
  </si>
  <si>
    <t xml:space="preserve">1.3.6.1.4.1.2011.5.25.219.2.15.2</t>
  </si>
  <si>
    <t xml:space="preserve">hwStorageDevTrap</t>
  </si>
  <si>
    <t xml:space="preserve">1.3.6.1.4.1.2011.5.25.219.2.16</t>
  </si>
  <si>
    <t xml:space="preserve">hwStorageDevRemove</t>
  </si>
  <si>
    <t xml:space="preserve">1.3.6.1.4.1.2011.5.25.219.2.16.1</t>
  </si>
  <si>
    <t xml:space="preserve">hwStorageDevInsert</t>
  </si>
  <si>
    <t xml:space="preserve">1.3.6.1.4.1.2011.5.25.219.2.16.2</t>
  </si>
  <si>
    <t xml:space="preserve">hwPppTrap</t>
  </si>
  <si>
    <t xml:space="preserve">1.3.6.1.4.1.2011.5.25.219.2.17</t>
  </si>
  <si>
    <t xml:space="preserve">hwPppLoopbackDetect</t>
  </si>
  <si>
    <t xml:space="preserve">The interface Loopback is detected.</t>
  </si>
  <si>
    <t xml:space="preserve">1.3.6.1.4.1.2011.5.25.219.2.17.1</t>
  </si>
  <si>
    <t xml:space="preserve">hwPppLoopbackDetResume</t>
  </si>
  <si>
    <t xml:space="preserve">The interface is recovered from Loopback.</t>
  </si>
  <si>
    <t xml:space="preserve">1.3.6.1.4.1.2011.5.25.219.2.17.2</t>
  </si>
  <si>
    <t xml:space="preserve">hwFileStatusTrap</t>
  </si>
  <si>
    <t xml:space="preserve">1.3.6.1.4.1.2011.5.25.219.2.18</t>
  </si>
  <si>
    <t xml:space="preserve">hwFileError</t>
  </si>
  <si>
    <t xml:space="preserve">1.3.6.1.4.1.2011.5.25.219.2.18.1</t>
  </si>
  <si>
    <t xml:space="preserve">hwFileErrorResume</t>
  </si>
  <si>
    <t xml:space="preserve">1.3.6.1.4.1.2011.5.25.219.2.18.2</t>
  </si>
  <si>
    <t xml:space="preserve">hwUSBTrap</t>
  </si>
  <si>
    <t xml:space="preserve">1.3.6.1.4.1.2011.5.25.219.2.19</t>
  </si>
  <si>
    <t xml:space="preserve">hwUSBInsert</t>
  </si>
  <si>
    <t xml:space="preserve">The USB device has been inserted.</t>
  </si>
  <si>
    <t xml:space="preserve">1.3.6.1.4.1.2011.5.25.219.2.19.1</t>
  </si>
  <si>
    <t xml:space="preserve">hwUSBRemove</t>
  </si>
  <si>
    <t xml:space="preserve">The USB device has been removed.</t>
  </si>
  <si>
    <t xml:space="preserve">1.3.6.1.4.1.2011.5.25.219.2.19.2</t>
  </si>
  <si>
    <t xml:space="preserve">hwUSBUnidentified</t>
  </si>
  <si>
    <t xml:space="preserve">The USB device is unidentified.</t>
  </si>
  <si>
    <t xml:space="preserve">1.3.6.1.4.1.2011.5.25.219.2.19.3</t>
  </si>
  <si>
    <t xml:space="preserve">hwUSBUnidentifiedResume</t>
  </si>
  <si>
    <t xml:space="preserve">The USB device resume from unidentified situation.</t>
  </si>
  <si>
    <t xml:space="preserve">1.3.6.1.4.1.2011.5.25.219.2.19.4</t>
  </si>
  <si>
    <t xml:space="preserve">hwUsbStatusChg</t>
  </si>
  <si>
    <t xml:space="preserve">The USB device status has been changed.</t>
  </si>
  <si>
    <t xml:space="preserve">1.3.6.1.4.1.2011.5.25.219.2.19.5</t>
  </si>
  <si>
    <t xml:space="preserve">hwPmuTrap</t>
  </si>
  <si>
    <t xml:space="preserve">1.3.6.1.4.1.2011.5.25.219.2.20</t>
  </si>
  <si>
    <t xml:space="preserve">hwPmuRemove</t>
  </si>
  <si>
    <t xml:space="preserve">Pmu has been removed.</t>
  </si>
  <si>
    <t xml:space="preserve">1.3.6.1.4.1.2011.5.25.219.2.20.1</t>
  </si>
  <si>
    <t xml:space="preserve">hwPmuInsert</t>
  </si>
  <si>
    <t xml:space="preserve">Pmu has been inserted.</t>
  </si>
  <si>
    <t xml:space="preserve">1.3.6.1.4.1.2011.5.25.219.2.20.2</t>
  </si>
  <si>
    <t xml:space="preserve">hwPmuFail</t>
  </si>
  <si>
    <t xml:space="preserve">Pmu become failure for some reason.</t>
  </si>
  <si>
    <t xml:space="preserve">1.3.6.1.4.1.2011.5.25.219.2.20.3</t>
  </si>
  <si>
    <t xml:space="preserve">hwPmuFailResume</t>
  </si>
  <si>
    <t xml:space="preserve">Pmu resume from failure.</t>
  </si>
  <si>
    <t xml:space="preserve">1.3.6.1.4.1.2011.5.25.219.2.20.4</t>
  </si>
  <si>
    <t xml:space="preserve">hwPmuInvalid</t>
  </si>
  <si>
    <t xml:space="preserve">Pmu is invalid for some reason.</t>
  </si>
  <si>
    <t xml:space="preserve">1.3.6.1.4.1.2011.5.25.219.2.20.5</t>
  </si>
  <si>
    <t xml:space="preserve">hwPmuInvalidResume</t>
  </si>
  <si>
    <t xml:space="preserve">Pmu resume from invalid situation.</t>
  </si>
  <si>
    <t xml:space="preserve">1.3.6.1.4.1.2011.5.25.219.2.20.6</t>
  </si>
  <si>
    <t xml:space="preserve">hwTRAFFICTrap</t>
  </si>
  <si>
    <t xml:space="preserve">1.3.6.1.4.1.2011.5.25.219.2.21</t>
  </si>
  <si>
    <t xml:space="preserve">hwRATEOFTRAFFICRising</t>
  </si>
  <si>
    <t xml:space="preserve">Rate of traffic overrun.</t>
  </si>
  <si>
    <t xml:space="preserve">1.3.6.1.4.1.2011.5.25.219.2.21.1</t>
  </si>
  <si>
    <t xml:space="preserve">hwRATEOFTRAFFICResume</t>
  </si>
  <si>
    <t xml:space="preserve">Rate of traffic back to normal level.</t>
  </si>
  <si>
    <t xml:space="preserve">1.3.6.1.4.1.2011.5.25.219.2.21.2</t>
  </si>
  <si>
    <t xml:space="preserve">hwBatteryTrap</t>
  </si>
  <si>
    <t xml:space="preserve">1.3.6.1.4.1.2011.5.25.219.2.22</t>
  </si>
  <si>
    <t xml:space="preserve">hwBatteryFull</t>
  </si>
  <si>
    <t xml:space="preserve">battery percent is full .</t>
  </si>
  <si>
    <t xml:space="preserve">1.3.6.1.4.1.2011.5.25.219.2.22.1</t>
  </si>
  <si>
    <t xml:space="preserve">hwUpsFaultTrap</t>
  </si>
  <si>
    <t xml:space="preserve">The UPS battery is faulty.</t>
  </si>
  <si>
    <t xml:space="preserve">1.3.6.1.4.1.2011.5.25.219.2.22.2</t>
  </si>
  <si>
    <t xml:space="preserve">hwUpsFaultResume</t>
  </si>
  <si>
    <t xml:space="preserve">The UPS battery fault is rectified.</t>
  </si>
  <si>
    <t xml:space="preserve">1.3.6.1.4.1.2011.5.25.219.2.22.3</t>
  </si>
  <si>
    <t xml:space="preserve">hwUpsPowerLow</t>
  </si>
  <si>
    <t xml:space="preserve">Available power of the UPS battery is low.</t>
  </si>
  <si>
    <t xml:space="preserve">1.3.6.1.4.1.2011.5.25.219.2.22.4</t>
  </si>
  <si>
    <t xml:space="preserve">hwUpsPowerFull</t>
  </si>
  <si>
    <t xml:space="preserve">Available power of the UPS battery is restored to the normal range.</t>
  </si>
  <si>
    <t xml:space="preserve">1.3.6.1.4.1.2011.5.25.219.2.22.5</t>
  </si>
  <si>
    <t xml:space="preserve">hwThreadTrap</t>
  </si>
  <si>
    <t xml:space="preserve">1.3.6.1.4.1.2011.5.25.219.2.23</t>
  </si>
  <si>
    <t xml:space="preserve">hwThreadFaultIsolate</t>
  </si>
  <si>
    <t xml:space="preserve">The faulty thread has been isolated.</t>
  </si>
  <si>
    <t xml:space="preserve">1.3.6.1.4.1.2011.5.25.219.2.23.1</t>
  </si>
  <si>
    <t xml:space="preserve">hwDiskTrap</t>
  </si>
  <si>
    <t xml:space="preserve">1.3.6.1.4.1.2011.5.25.219.2.24</t>
  </si>
  <si>
    <t xml:space="preserve">hwDiskUtilizationRising</t>
  </si>
  <si>
    <t xml:space="preserve">Disk utilization overrun.</t>
  </si>
  <si>
    <t xml:space="preserve">1.3.6.1.4.1.2011.5.25.219.2.24.1</t>
  </si>
  <si>
    <t xml:space="preserve">hwDiskUtilizationResume</t>
  </si>
  <si>
    <t xml:space="preserve">Disk utilization back to normal level</t>
  </si>
  <si>
    <t xml:space="preserve">1.3.6.1.4.1.2011.5.25.219.2.24.2</t>
  </si>
  <si>
    <t xml:space="preserve">hwDiskPartitionInValid</t>
  </si>
  <si>
    <t xml:space="preserve">An alarm was generated when a disk partition was unavailable.</t>
  </si>
  <si>
    <t xml:space="preserve">1.3.6.1.4.1.2011.5.25.219.2.24.3</t>
  </si>
  <si>
    <t xml:space="preserve">hwDiskPartitionInValidResume</t>
  </si>
  <si>
    <t xml:space="preserve">The alarm was cleared when the disk partition became available.</t>
  </si>
  <si>
    <t xml:space="preserve">1.3.6.1.4.1.2011.5.25.219.2.24.4</t>
  </si>
  <si>
    <t xml:space="preserve">hwDiskPartitionSpacinsufficient</t>
  </si>
  <si>
    <t xml:space="preserve">An alarm was generated when the disk partition's(except the log partition) available space was below the threshold.</t>
  </si>
  <si>
    <t xml:space="preserve">1.3.6.1.4.1.2011.5.25.219.2.24.5</t>
  </si>
  <si>
    <t xml:space="preserve">hwDiskPartitionSpacinsufficientResume</t>
  </si>
  <si>
    <t xml:space="preserve">The alarm was cleared when the disk partition's(except the log partition) available space was above the threshold.</t>
  </si>
  <si>
    <t xml:space="preserve">1.3.6.1.4.1.2011.5.25.219.2.24.6</t>
  </si>
  <si>
    <t xml:space="preserve">hwDiskPartitionUseageRising</t>
  </si>
  <si>
    <t xml:space="preserve">When the disk partition usage(except the log partition) is greater than the specified overload threshold within a statistical period, the alarm is reported.</t>
  </si>
  <si>
    <t xml:space="preserve">1.3.6.1.4.1.2011.5.25.219.2.24.7</t>
  </si>
  <si>
    <t xml:space="preserve">hwDiskPartitionUseageResume</t>
  </si>
  <si>
    <t xml:space="preserve">When the disk partition usage(except the log partition) fell and remained below 10% of the specified overload threshold within a statistical period, the alarm is cleared.</t>
  </si>
  <si>
    <t xml:space="preserve">1.3.6.1.4.1.2011.5.25.219.2.24.8</t>
  </si>
  <si>
    <t xml:space="preserve">hwDiskInvalid</t>
  </si>
  <si>
    <t xml:space="preserve">An alarm was generated when the disk was Invalid.</t>
  </si>
  <si>
    <t xml:space="preserve">1.3.6.1.4.1.2011.5.25.219.2.24.9</t>
  </si>
  <si>
    <t xml:space="preserve">hwDiskInvalidResume</t>
  </si>
  <si>
    <t xml:space="preserve">The alarm was cleared when the disk became available.</t>
  </si>
  <si>
    <t xml:space="preserve">1.3.6.1.4.1.2011.5.25.219.2.24.10</t>
  </si>
  <si>
    <t xml:space="preserve">hwVMTrap</t>
  </si>
  <si>
    <t xml:space="preserve">1.3.6.1.4.1.2011.5.25.219.2.25</t>
  </si>
  <si>
    <t xml:space="preserve">hwVMResInconsist</t>
  </si>
  <si>
    <t xml:space="preserve">Local VM resources are inconsistent with those on the MANO.</t>
  </si>
  <si>
    <t xml:space="preserve">1.3.6.1.4.1.2011.5.25.219.2.25.1</t>
  </si>
  <si>
    <t xml:space="preserve">hwVMResInconsistResume</t>
  </si>
  <si>
    <t xml:space="preserve">Local VM resources are consistent with those on the MANO.</t>
  </si>
  <si>
    <t xml:space="preserve">1.3.6.1.4.1.2011.5.25.219.2.25.2</t>
  </si>
  <si>
    <t xml:space="preserve">hwDataplaneCpuOverloadTrap</t>
  </si>
  <si>
    <t xml:space="preserve">1.3.6.1.4.1.2011.5.25.219.2.29</t>
  </si>
  <si>
    <t xml:space="preserve">hwDataplaneCpuOverloadAlarm</t>
  </si>
  <si>
    <t xml:space="preserve">The dataplane CPU throughput exceeds specifications.</t>
  </si>
  <si>
    <t xml:space="preserve">1.3.6.1.4.1.2011.5.25.219.2.29.1</t>
  </si>
  <si>
    <t xml:space="preserve">hwDataplaneCpuOverloadResume</t>
  </si>
  <si>
    <t xml:space="preserve">The dataplane CPU throughput exceeds specifications alarm cleared.</t>
  </si>
  <si>
    <t xml:space="preserve">1.3.6.1.4.1.2011.5.25.219.2.29.2</t>
  </si>
  <si>
    <t xml:space="preserve">hwInsSpaceLackTrap</t>
  </si>
  <si>
    <t xml:space="preserve">1.3.6.1.4.1.2011.5.25.219.2.30</t>
  </si>
  <si>
    <t xml:space="preserve">hwInsSpaceLackAlarm</t>
  </si>
  <si>
    <t xml:space="preserve">The instruction space required for the current configuration exceeds the total instruction space of the forwarding chip.</t>
  </si>
  <si>
    <t xml:space="preserve">1.3.6.1.4.1.2011.5.25.219.2.30.1</t>
  </si>
  <si>
    <t xml:space="preserve">hwInsSpaceLackResume</t>
  </si>
  <si>
    <t xml:space="preserve">The instruction space required for the current configuration exceeds the total instruction space of the forwarding chip alarm cleared.</t>
  </si>
  <si>
    <t xml:space="preserve">1.3.6.1.4.1.2011.5.25.219.2.30.2</t>
  </si>
  <si>
    <t xml:space="preserve">hwVfpSysCheckErrTrap</t>
  </si>
  <si>
    <t xml:space="preserve">1.3.6.1.4.1.2011.5.25.219.2.31</t>
  </si>
  <si>
    <t xml:space="preserve">hwVfpSysCheckErr</t>
  </si>
  <si>
    <t xml:space="preserve">A kind of vfp system error occured. </t>
  </si>
  <si>
    <t xml:space="preserve">1.3.6.1.4.1.2011.5.25.219.2.31.1</t>
  </si>
  <si>
    <t xml:space="preserve">hwVfpSysCheckErrResume</t>
  </si>
  <si>
    <t xml:space="preserve">Vfp system error goes away.</t>
  </si>
  <si>
    <t xml:space="preserve">1.3.6.1.4.1.2011.5.25.219.2.31.2</t>
  </si>
  <si>
    <t xml:space="preserve">hwEntityTrapConformance</t>
  </si>
  <si>
    <t xml:space="preserve">1.3.6.1.4.1.2011.5.25.219.3</t>
  </si>
  <si>
    <t xml:space="preserve">hwEntityTrapCompliances</t>
  </si>
  <si>
    <t xml:space="preserve">1.3.6.1.4.1.2011.5.25.219.3.1</t>
  </si>
  <si>
    <t xml:space="preserve">hwEntityTrapCompliance</t>
  </si>
  <si>
    <t xml:space="preserve">Compliance statement for agents that provide full support for 
				hwBaseTrapMIB.</t>
  </si>
  <si>
    <t xml:space="preserve">1.3.6.1.4.1.2011.5.25.219.3.1.1</t>
  </si>
  <si>
    <t xml:space="preserve">hwEntityTrapGroups</t>
  </si>
  <si>
    <t xml:space="preserve">1.3.6.1.4.1.2011.5.25.219.3.2</t>
  </si>
  <si>
    <t xml:space="preserve">hwEntityObjectGroup</t>
  </si>
  <si>
    <t xml:space="preserve">Group for base trap objects.</t>
  </si>
  <si>
    <t xml:space="preserve">1.3.6.1.4.1.2011.5.25.219.3.2.1</t>
  </si>
  <si>
    <t xml:space="preserve">hwEntityTrapGroup</t>
  </si>
  <si>
    <t xml:space="preserve">Group for all base traps.</t>
  </si>
  <si>
    <t xml:space="preserve">1.3.6.1.4.1.2011.5.25.219.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8.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X6" s="12" t="s">
        <v>50</v>
      </c>
      <c r="AB6" s="12" t="s">
        <v>51</v>
      </c>
      <c r="AE6" s="12" t="s">
        <v>50</v>
      </c>
    </row>
    <row r="7" customFormat="false" ht="12.75" hidden="false" customHeight="true" outlineLevel="0" collapsed="false">
      <c r="C7" s="13" t="s">
        <v>52</v>
      </c>
      <c r="D7" s="13"/>
      <c r="E7" s="13"/>
      <c r="F7" s="13"/>
      <c r="G7" s="11"/>
      <c r="H7" s="11" t="s">
        <v>53</v>
      </c>
      <c r="I7" s="11"/>
      <c r="J7" s="11"/>
      <c r="K7" s="11"/>
      <c r="L7" s="11"/>
      <c r="M7" s="11"/>
      <c r="N7" s="11" t="s">
        <v>50</v>
      </c>
      <c r="X7" s="12" t="s">
        <v>50</v>
      </c>
      <c r="AB7" s="12" t="s">
        <v>51</v>
      </c>
      <c r="AE7" s="12" t="s">
        <v>50</v>
      </c>
    </row>
    <row r="8" customFormat="false" ht="12.75" hidden="false" customHeight="true" outlineLevel="0" collapsed="false">
      <c r="D8" s="14" t="s">
        <v>54</v>
      </c>
      <c r="E8" s="14"/>
      <c r="F8" s="14"/>
      <c r="G8" s="11" t="s">
        <v>55</v>
      </c>
      <c r="H8" s="11" t="s">
        <v>56</v>
      </c>
      <c r="I8" s="11" t="s">
        <v>57</v>
      </c>
      <c r="J8" s="11" t="s">
        <v>57</v>
      </c>
      <c r="K8" s="11" t="s">
        <v>58</v>
      </c>
      <c r="L8" s="11" t="s">
        <v>59</v>
      </c>
      <c r="M8" s="11" t="s">
        <v>60</v>
      </c>
      <c r="N8" s="11" t="s">
        <v>50</v>
      </c>
      <c r="X8" s="12" t="s">
        <v>50</v>
      </c>
      <c r="AB8" s="12" t="s">
        <v>51</v>
      </c>
      <c r="AE8" s="12" t="s">
        <v>50</v>
      </c>
    </row>
    <row r="9" customFormat="false" ht="12.75" hidden="false" customHeight="true" outlineLevel="0" collapsed="false">
      <c r="D9" s="14" t="s">
        <v>61</v>
      </c>
      <c r="E9" s="14"/>
      <c r="F9" s="14"/>
      <c r="G9" s="11" t="s">
        <v>62</v>
      </c>
      <c r="H9" s="11" t="s">
        <v>63</v>
      </c>
      <c r="I9" s="11" t="s">
        <v>64</v>
      </c>
      <c r="J9" s="11" t="s">
        <v>64</v>
      </c>
      <c r="K9" s="11" t="s">
        <v>58</v>
      </c>
      <c r="L9" s="11" t="s">
        <v>59</v>
      </c>
      <c r="M9" s="11" t="s">
        <v>60</v>
      </c>
      <c r="N9" s="11" t="s">
        <v>50</v>
      </c>
      <c r="X9" s="12" t="s">
        <v>50</v>
      </c>
      <c r="AB9" s="12" t="s">
        <v>51</v>
      </c>
      <c r="AE9" s="12" t="s">
        <v>50</v>
      </c>
    </row>
    <row r="10" customFormat="false" ht="12.75" hidden="false" customHeight="true" outlineLevel="0" collapsed="false">
      <c r="D10" s="14" t="s">
        <v>65</v>
      </c>
      <c r="E10" s="14"/>
      <c r="F10" s="14"/>
      <c r="G10" s="11" t="s">
        <v>66</v>
      </c>
      <c r="H10" s="11" t="s">
        <v>67</v>
      </c>
      <c r="I10" s="11" t="s">
        <v>68</v>
      </c>
      <c r="J10" s="11" t="s">
        <v>69</v>
      </c>
      <c r="K10" s="11" t="s">
        <v>70</v>
      </c>
      <c r="L10" s="11" t="s">
        <v>59</v>
      </c>
      <c r="M10" s="11" t="s">
        <v>60</v>
      </c>
      <c r="N10" s="11" t="s">
        <v>50</v>
      </c>
      <c r="X10" s="12" t="s">
        <v>50</v>
      </c>
      <c r="AB10" s="12" t="s">
        <v>51</v>
      </c>
      <c r="AE10" s="12" t="s">
        <v>50</v>
      </c>
    </row>
    <row r="11" customFormat="false" ht="12.75" hidden="false" customHeight="true" outlineLevel="0" collapsed="false">
      <c r="D11" s="14" t="s">
        <v>71</v>
      </c>
      <c r="E11" s="14"/>
      <c r="F11" s="14"/>
      <c r="G11" s="11" t="s">
        <v>72</v>
      </c>
      <c r="H11" s="11" t="s">
        <v>73</v>
      </c>
      <c r="I11" s="11" t="s">
        <v>74</v>
      </c>
      <c r="J11" s="11" t="s">
        <v>74</v>
      </c>
      <c r="K11" s="11" t="s">
        <v>58</v>
      </c>
      <c r="L11" s="11" t="s">
        <v>59</v>
      </c>
      <c r="M11" s="11" t="s">
        <v>60</v>
      </c>
      <c r="N11" s="11" t="s">
        <v>50</v>
      </c>
      <c r="X11" s="0" t="s">
        <v>50</v>
      </c>
      <c r="AB11" s="0" t="s">
        <v>51</v>
      </c>
      <c r="AE11" s="0" t="s">
        <v>50</v>
      </c>
    </row>
    <row r="12" customFormat="false" ht="12.75" hidden="false" customHeight="true" outlineLevel="0" collapsed="false">
      <c r="D12" s="14" t="s">
        <v>75</v>
      </c>
      <c r="E12" s="14"/>
      <c r="F12" s="14"/>
      <c r="G12" s="11" t="s">
        <v>76</v>
      </c>
      <c r="H12" s="11" t="s">
        <v>77</v>
      </c>
      <c r="I12" s="11" t="s">
        <v>78</v>
      </c>
      <c r="J12" s="11"/>
      <c r="K12" s="11" t="s">
        <v>79</v>
      </c>
      <c r="L12" s="11" t="s">
        <v>59</v>
      </c>
      <c r="M12" s="11"/>
      <c r="N12" s="11" t="s">
        <v>50</v>
      </c>
      <c r="X12" s="0" t="s">
        <v>50</v>
      </c>
      <c r="AB12" s="0" t="s">
        <v>51</v>
      </c>
      <c r="AE12" s="0" t="s">
        <v>50</v>
      </c>
    </row>
    <row r="13" customFormat="false" ht="12.75" hidden="false" customHeight="true" outlineLevel="0" collapsed="false">
      <c r="E13" s="15" t="s">
        <v>80</v>
      </c>
      <c r="F13" s="15"/>
      <c r="G13" s="11" t="s">
        <v>81</v>
      </c>
      <c r="H13" s="11" t="s">
        <v>82</v>
      </c>
      <c r="I13" s="11" t="s">
        <v>78</v>
      </c>
      <c r="J13" s="11"/>
      <c r="K13" s="11" t="s">
        <v>79</v>
      </c>
      <c r="L13" s="11" t="s">
        <v>59</v>
      </c>
      <c r="M13" s="11"/>
      <c r="N13" s="11" t="s">
        <v>50</v>
      </c>
      <c r="X13" s="0" t="s">
        <v>50</v>
      </c>
      <c r="AB13" s="0" t="s">
        <v>51</v>
      </c>
      <c r="AE13" s="0" t="s">
        <v>50</v>
      </c>
    </row>
    <row r="14" customFormat="false" ht="12.75" hidden="false" customHeight="false" outlineLevel="0" collapsed="false">
      <c r="F14" s="16" t="s">
        <v>83</v>
      </c>
      <c r="G14" s="11" t="s">
        <v>84</v>
      </c>
      <c r="H14" s="11" t="s">
        <v>85</v>
      </c>
      <c r="I14" s="11" t="s">
        <v>86</v>
      </c>
      <c r="J14" s="11" t="s">
        <v>86</v>
      </c>
      <c r="K14" s="11" t="s">
        <v>87</v>
      </c>
      <c r="L14" s="11" t="s">
        <v>59</v>
      </c>
      <c r="M14" s="11" t="s">
        <v>88</v>
      </c>
      <c r="N14" s="11" t="s">
        <v>50</v>
      </c>
      <c r="X14" s="0" t="s">
        <v>50</v>
      </c>
      <c r="AB14" s="0" t="s">
        <v>51</v>
      </c>
      <c r="AE14" s="0" t="s">
        <v>50</v>
      </c>
    </row>
    <row r="15" customFormat="false" ht="12.75" hidden="false" customHeight="false" outlineLevel="0" collapsed="false">
      <c r="F15" s="16" t="s">
        <v>89</v>
      </c>
      <c r="G15" s="11" t="s">
        <v>90</v>
      </c>
      <c r="H15" s="11" t="s">
        <v>91</v>
      </c>
      <c r="I15" s="11" t="s">
        <v>57</v>
      </c>
      <c r="J15" s="11" t="s">
        <v>57</v>
      </c>
      <c r="K15" s="11" t="s">
        <v>58</v>
      </c>
      <c r="L15" s="11" t="s">
        <v>59</v>
      </c>
      <c r="M15" s="11" t="s">
        <v>88</v>
      </c>
      <c r="N15" s="11" t="s">
        <v>50</v>
      </c>
      <c r="X15" s="0" t="s">
        <v>50</v>
      </c>
      <c r="AB15" s="0" t="s">
        <v>51</v>
      </c>
      <c r="AE15" s="0" t="s">
        <v>50</v>
      </c>
    </row>
    <row r="16" customFormat="false" ht="12.75" hidden="false" customHeight="false" outlineLevel="0" collapsed="false">
      <c r="F16" s="16" t="s">
        <v>92</v>
      </c>
      <c r="G16" s="11" t="s">
        <v>93</v>
      </c>
      <c r="H16" s="11" t="s">
        <v>94</v>
      </c>
      <c r="I16" s="11" t="s">
        <v>57</v>
      </c>
      <c r="J16" s="11" t="s">
        <v>57</v>
      </c>
      <c r="K16" s="11" t="s">
        <v>87</v>
      </c>
      <c r="L16" s="11" t="s">
        <v>59</v>
      </c>
      <c r="M16" s="11" t="s">
        <v>88</v>
      </c>
      <c r="N16" s="11" t="s">
        <v>50</v>
      </c>
      <c r="X16" s="0" t="s">
        <v>50</v>
      </c>
      <c r="AB16" s="0" t="s">
        <v>51</v>
      </c>
      <c r="AE16" s="0" t="s">
        <v>50</v>
      </c>
    </row>
    <row r="17" customFormat="false" ht="12.75" hidden="false" customHeight="false" outlineLevel="0" collapsed="false">
      <c r="F17" s="16" t="s">
        <v>95</v>
      </c>
      <c r="G17" s="11" t="s">
        <v>96</v>
      </c>
      <c r="H17" s="11" t="s">
        <v>97</v>
      </c>
      <c r="I17" s="11" t="s">
        <v>57</v>
      </c>
      <c r="J17" s="11" t="s">
        <v>57</v>
      </c>
      <c r="K17" s="11" t="s">
        <v>58</v>
      </c>
      <c r="L17" s="11" t="s">
        <v>59</v>
      </c>
      <c r="M17" s="11" t="s">
        <v>88</v>
      </c>
      <c r="N17" s="11" t="s">
        <v>50</v>
      </c>
      <c r="X17" s="0" t="s">
        <v>50</v>
      </c>
      <c r="AB17" s="0" t="s">
        <v>51</v>
      </c>
      <c r="AE17" s="0" t="s">
        <v>50</v>
      </c>
    </row>
    <row r="18" customFormat="false" ht="12.75" hidden="false" customHeight="false" outlineLevel="0" collapsed="false">
      <c r="F18" s="16" t="s">
        <v>98</v>
      </c>
      <c r="G18" s="11" t="s">
        <v>99</v>
      </c>
      <c r="H18" s="11" t="s">
        <v>100</v>
      </c>
      <c r="I18" s="11" t="s">
        <v>57</v>
      </c>
      <c r="J18" s="11" t="s">
        <v>57</v>
      </c>
      <c r="K18" s="11" t="s">
        <v>58</v>
      </c>
      <c r="L18" s="11" t="s">
        <v>59</v>
      </c>
      <c r="M18" s="11" t="s">
        <v>88</v>
      </c>
      <c r="N18" s="11" t="s">
        <v>50</v>
      </c>
      <c r="X18" s="0" t="s">
        <v>50</v>
      </c>
      <c r="AB18" s="0" t="s">
        <v>51</v>
      </c>
      <c r="AE18" s="0" t="s">
        <v>50</v>
      </c>
    </row>
    <row r="19" customFormat="false" ht="12.75" hidden="false" customHeight="true" outlineLevel="0" collapsed="false">
      <c r="D19" s="14" t="s">
        <v>101</v>
      </c>
      <c r="E19" s="14"/>
      <c r="F19" s="14"/>
      <c r="G19" s="11" t="s">
        <v>102</v>
      </c>
      <c r="H19" s="11" t="s">
        <v>103</v>
      </c>
      <c r="I19" s="11" t="s">
        <v>104</v>
      </c>
      <c r="J19" s="11" t="s">
        <v>104</v>
      </c>
      <c r="K19" s="11" t="s">
        <v>87</v>
      </c>
      <c r="L19" s="11" t="s">
        <v>59</v>
      </c>
      <c r="M19" s="11" t="s">
        <v>60</v>
      </c>
      <c r="N19" s="11" t="s">
        <v>50</v>
      </c>
      <c r="X19" s="0" t="s">
        <v>50</v>
      </c>
      <c r="AB19" s="0" t="s">
        <v>51</v>
      </c>
      <c r="AE19" s="0" t="s">
        <v>50</v>
      </c>
    </row>
    <row r="20" customFormat="false" ht="12.75" hidden="false" customHeight="true" outlineLevel="0" collapsed="false">
      <c r="D20" s="14" t="s">
        <v>105</v>
      </c>
      <c r="E20" s="14"/>
      <c r="F20" s="14"/>
      <c r="G20" s="11" t="s">
        <v>102</v>
      </c>
      <c r="H20" s="11" t="s">
        <v>106</v>
      </c>
      <c r="I20" s="11" t="s">
        <v>57</v>
      </c>
      <c r="J20" s="11" t="s">
        <v>57</v>
      </c>
      <c r="K20" s="11" t="s">
        <v>58</v>
      </c>
      <c r="L20" s="11" t="s">
        <v>59</v>
      </c>
      <c r="M20" s="11" t="s">
        <v>60</v>
      </c>
      <c r="N20" s="11" t="s">
        <v>50</v>
      </c>
      <c r="X20" s="0" t="s">
        <v>50</v>
      </c>
      <c r="AB20" s="0" t="s">
        <v>51</v>
      </c>
      <c r="AE20" s="0" t="s">
        <v>50</v>
      </c>
    </row>
    <row r="21" customFormat="false" ht="12.75" hidden="false" customHeight="true" outlineLevel="0" collapsed="false">
      <c r="D21" s="14" t="s">
        <v>107</v>
      </c>
      <c r="E21" s="14"/>
      <c r="F21" s="14"/>
      <c r="G21" s="11" t="s">
        <v>102</v>
      </c>
      <c r="H21" s="11" t="s">
        <v>108</v>
      </c>
      <c r="I21" s="11" t="s">
        <v>104</v>
      </c>
      <c r="J21" s="11" t="s">
        <v>104</v>
      </c>
      <c r="K21" s="11" t="s">
        <v>70</v>
      </c>
      <c r="L21" s="11" t="s">
        <v>59</v>
      </c>
      <c r="M21" s="11" t="s">
        <v>60</v>
      </c>
      <c r="N21" s="11" t="s">
        <v>50</v>
      </c>
      <c r="X21" s="0" t="s">
        <v>50</v>
      </c>
      <c r="AB21" s="0" t="s">
        <v>51</v>
      </c>
      <c r="AE21" s="0" t="s">
        <v>50</v>
      </c>
    </row>
    <row r="22" customFormat="false" ht="12.75" hidden="false" customHeight="true" outlineLevel="0" collapsed="false">
      <c r="D22" s="14" t="s">
        <v>109</v>
      </c>
      <c r="E22" s="14"/>
      <c r="F22" s="14"/>
      <c r="G22" s="11" t="s">
        <v>102</v>
      </c>
      <c r="H22" s="11" t="s">
        <v>110</v>
      </c>
      <c r="I22" s="11" t="s">
        <v>104</v>
      </c>
      <c r="J22" s="11" t="s">
        <v>104</v>
      </c>
      <c r="K22" s="11" t="s">
        <v>70</v>
      </c>
      <c r="L22" s="11" t="s">
        <v>59</v>
      </c>
      <c r="M22" s="11" t="s">
        <v>60</v>
      </c>
      <c r="N22" s="11" t="s">
        <v>50</v>
      </c>
      <c r="X22" s="0" t="s">
        <v>50</v>
      </c>
      <c r="AB22" s="0" t="s">
        <v>51</v>
      </c>
      <c r="AE22" s="0" t="s">
        <v>50</v>
      </c>
    </row>
    <row r="23" customFormat="false" ht="12.75" hidden="false" customHeight="true" outlineLevel="0" collapsed="false">
      <c r="D23" s="14" t="s">
        <v>111</v>
      </c>
      <c r="E23" s="14"/>
      <c r="F23" s="14"/>
      <c r="G23" s="11" t="s">
        <v>102</v>
      </c>
      <c r="H23" s="11" t="s">
        <v>112</v>
      </c>
      <c r="I23" s="11" t="s">
        <v>104</v>
      </c>
      <c r="J23" s="11" t="s">
        <v>104</v>
      </c>
      <c r="K23" s="11" t="s">
        <v>70</v>
      </c>
      <c r="L23" s="11" t="s">
        <v>59</v>
      </c>
      <c r="M23" s="11" t="s">
        <v>60</v>
      </c>
      <c r="N23" s="11" t="s">
        <v>50</v>
      </c>
      <c r="X23" s="0" t="s">
        <v>50</v>
      </c>
      <c r="AB23" s="0" t="s">
        <v>51</v>
      </c>
      <c r="AE23" s="0" t="s">
        <v>50</v>
      </c>
    </row>
    <row r="24" customFormat="false" ht="12.75" hidden="false" customHeight="true" outlineLevel="0" collapsed="false">
      <c r="D24" s="14" t="s">
        <v>113</v>
      </c>
      <c r="E24" s="14"/>
      <c r="F24" s="14"/>
      <c r="G24" s="11" t="s">
        <v>114</v>
      </c>
      <c r="H24" s="11" t="s">
        <v>115</v>
      </c>
      <c r="I24" s="11" t="s">
        <v>104</v>
      </c>
      <c r="J24" s="11" t="s">
        <v>104</v>
      </c>
      <c r="K24" s="11" t="s">
        <v>70</v>
      </c>
      <c r="L24" s="11" t="s">
        <v>59</v>
      </c>
      <c r="M24" s="11" t="s">
        <v>60</v>
      </c>
      <c r="N24" s="11" t="s">
        <v>50</v>
      </c>
      <c r="X24" s="0" t="s">
        <v>50</v>
      </c>
      <c r="AB24" s="0" t="s">
        <v>51</v>
      </c>
      <c r="AE24" s="0" t="s">
        <v>50</v>
      </c>
    </row>
    <row r="25" customFormat="false" ht="12.75" hidden="false" customHeight="true" outlineLevel="0" collapsed="false">
      <c r="D25" s="14" t="s">
        <v>116</v>
      </c>
      <c r="E25" s="14"/>
      <c r="F25" s="14"/>
      <c r="G25" s="11" t="s">
        <v>117</v>
      </c>
      <c r="H25" s="11" t="s">
        <v>118</v>
      </c>
      <c r="I25" s="11" t="s">
        <v>119</v>
      </c>
      <c r="J25" s="11" t="s">
        <v>120</v>
      </c>
      <c r="K25" s="11" t="s">
        <v>70</v>
      </c>
      <c r="L25" s="11" t="s">
        <v>59</v>
      </c>
      <c r="M25" s="11" t="s">
        <v>60</v>
      </c>
      <c r="N25" s="11" t="s">
        <v>50</v>
      </c>
      <c r="X25" s="0" t="s">
        <v>50</v>
      </c>
      <c r="AB25" s="0" t="s">
        <v>51</v>
      </c>
      <c r="AE25" s="0" t="s">
        <v>50</v>
      </c>
    </row>
    <row r="26" customFormat="false" ht="12.75" hidden="false" customHeight="true" outlineLevel="0" collapsed="false">
      <c r="D26" s="14" t="s">
        <v>121</v>
      </c>
      <c r="E26" s="14"/>
      <c r="F26" s="14"/>
      <c r="G26" s="11" t="s">
        <v>122</v>
      </c>
      <c r="H26" s="11" t="s">
        <v>123</v>
      </c>
      <c r="I26" s="11" t="s">
        <v>104</v>
      </c>
      <c r="J26" s="11" t="s">
        <v>104</v>
      </c>
      <c r="K26" s="11" t="s">
        <v>70</v>
      </c>
      <c r="L26" s="11" t="s">
        <v>59</v>
      </c>
      <c r="M26" s="11" t="s">
        <v>60</v>
      </c>
      <c r="N26" s="11" t="s">
        <v>50</v>
      </c>
      <c r="X26" s="0" t="s">
        <v>50</v>
      </c>
      <c r="AB26" s="0" t="s">
        <v>51</v>
      </c>
      <c r="AE26" s="0" t="s">
        <v>50</v>
      </c>
    </row>
    <row r="27" customFormat="false" ht="12.75" hidden="false" customHeight="true" outlineLevel="0" collapsed="false">
      <c r="D27" s="14" t="s">
        <v>124</v>
      </c>
      <c r="E27" s="14"/>
      <c r="F27" s="14"/>
      <c r="G27" s="11" t="s">
        <v>125</v>
      </c>
      <c r="H27" s="11" t="s">
        <v>126</v>
      </c>
      <c r="I27" s="11" t="s">
        <v>57</v>
      </c>
      <c r="J27" s="11" t="s">
        <v>57</v>
      </c>
      <c r="K27" s="11" t="s">
        <v>58</v>
      </c>
      <c r="L27" s="11" t="s">
        <v>59</v>
      </c>
      <c r="M27" s="11" t="s">
        <v>60</v>
      </c>
      <c r="N27" s="11" t="s">
        <v>50</v>
      </c>
      <c r="X27" s="0" t="s">
        <v>50</v>
      </c>
      <c r="AB27" s="0" t="s">
        <v>51</v>
      </c>
      <c r="AE27" s="0" t="s">
        <v>50</v>
      </c>
    </row>
    <row r="28" customFormat="false" ht="12.75" hidden="false" customHeight="true" outlineLevel="0" collapsed="false">
      <c r="D28" s="14" t="s">
        <v>127</v>
      </c>
      <c r="E28" s="14"/>
      <c r="F28" s="14"/>
      <c r="G28" s="11" t="s">
        <v>128</v>
      </c>
      <c r="H28" s="11" t="s">
        <v>129</v>
      </c>
      <c r="I28" s="11" t="s">
        <v>104</v>
      </c>
      <c r="J28" s="11" t="s">
        <v>104</v>
      </c>
      <c r="K28" s="11" t="s">
        <v>70</v>
      </c>
      <c r="L28" s="11" t="s">
        <v>59</v>
      </c>
      <c r="M28" s="11" t="s">
        <v>60</v>
      </c>
      <c r="N28" s="11" t="s">
        <v>50</v>
      </c>
      <c r="X28" s="0" t="s">
        <v>50</v>
      </c>
      <c r="AB28" s="0" t="s">
        <v>51</v>
      </c>
      <c r="AE28" s="0" t="s">
        <v>50</v>
      </c>
    </row>
    <row r="29" customFormat="false" ht="12.75" hidden="false" customHeight="true" outlineLevel="0" collapsed="false">
      <c r="D29" s="14" t="s">
        <v>130</v>
      </c>
      <c r="E29" s="14"/>
      <c r="F29" s="14"/>
      <c r="G29" s="11" t="s">
        <v>131</v>
      </c>
      <c r="H29" s="11" t="s">
        <v>132</v>
      </c>
      <c r="I29" s="11" t="s">
        <v>104</v>
      </c>
      <c r="J29" s="11" t="s">
        <v>104</v>
      </c>
      <c r="K29" s="11" t="s">
        <v>70</v>
      </c>
      <c r="L29" s="11" t="s">
        <v>59</v>
      </c>
      <c r="M29" s="11" t="s">
        <v>60</v>
      </c>
      <c r="N29" s="11" t="s">
        <v>50</v>
      </c>
      <c r="X29" s="0" t="s">
        <v>50</v>
      </c>
      <c r="AB29" s="0" t="s">
        <v>51</v>
      </c>
      <c r="AE29" s="0" t="s">
        <v>50</v>
      </c>
    </row>
    <row r="30" customFormat="false" ht="12.75" hidden="false" customHeight="true" outlineLevel="0" collapsed="false">
      <c r="D30" s="14" t="s">
        <v>133</v>
      </c>
      <c r="E30" s="14"/>
      <c r="F30" s="14"/>
      <c r="G30" s="11" t="s">
        <v>134</v>
      </c>
      <c r="H30" s="11" t="s">
        <v>135</v>
      </c>
      <c r="I30" s="11" t="s">
        <v>104</v>
      </c>
      <c r="J30" s="11" t="s">
        <v>104</v>
      </c>
      <c r="K30" s="11" t="s">
        <v>70</v>
      </c>
      <c r="L30" s="11" t="s">
        <v>59</v>
      </c>
      <c r="M30" s="11" t="s">
        <v>60</v>
      </c>
      <c r="N30" s="11" t="s">
        <v>50</v>
      </c>
      <c r="X30" s="0" t="s">
        <v>50</v>
      </c>
      <c r="AB30" s="0" t="s">
        <v>51</v>
      </c>
      <c r="AE30" s="0" t="s">
        <v>50</v>
      </c>
    </row>
    <row r="31" customFormat="false" ht="12.75" hidden="false" customHeight="true" outlineLevel="0" collapsed="false">
      <c r="D31" s="14" t="s">
        <v>136</v>
      </c>
      <c r="E31" s="14"/>
      <c r="F31" s="14"/>
      <c r="G31" s="11" t="s">
        <v>137</v>
      </c>
      <c r="H31" s="11" t="s">
        <v>138</v>
      </c>
      <c r="I31" s="11" t="s">
        <v>104</v>
      </c>
      <c r="J31" s="11" t="s">
        <v>104</v>
      </c>
      <c r="K31" s="11" t="s">
        <v>70</v>
      </c>
      <c r="L31" s="11" t="s">
        <v>59</v>
      </c>
      <c r="M31" s="11" t="s">
        <v>60</v>
      </c>
      <c r="N31" s="11" t="s">
        <v>50</v>
      </c>
      <c r="X31" s="0" t="s">
        <v>50</v>
      </c>
      <c r="AB31" s="0" t="s">
        <v>51</v>
      </c>
      <c r="AE31" s="0" t="s">
        <v>50</v>
      </c>
    </row>
    <row r="32" customFormat="false" ht="12.75" hidden="false" customHeight="true" outlineLevel="0" collapsed="false">
      <c r="D32" s="14" t="s">
        <v>139</v>
      </c>
      <c r="E32" s="14"/>
      <c r="F32" s="14"/>
      <c r="G32" s="11" t="s">
        <v>140</v>
      </c>
      <c r="H32" s="11" t="s">
        <v>141</v>
      </c>
      <c r="I32" s="11" t="s">
        <v>57</v>
      </c>
      <c r="J32" s="11" t="s">
        <v>57</v>
      </c>
      <c r="K32" s="11" t="s">
        <v>70</v>
      </c>
      <c r="L32" s="11" t="s">
        <v>59</v>
      </c>
      <c r="M32" s="11" t="s">
        <v>60</v>
      </c>
      <c r="N32" s="11" t="s">
        <v>50</v>
      </c>
      <c r="X32" s="0" t="s">
        <v>50</v>
      </c>
      <c r="AB32" s="0" t="s">
        <v>51</v>
      </c>
      <c r="AE32" s="0" t="s">
        <v>50</v>
      </c>
    </row>
    <row r="33" customFormat="false" ht="12.75" hidden="false" customHeight="true" outlineLevel="0" collapsed="false">
      <c r="D33" s="14" t="s">
        <v>142</v>
      </c>
      <c r="E33" s="14"/>
      <c r="F33" s="14"/>
      <c r="G33" s="11" t="s">
        <v>143</v>
      </c>
      <c r="H33" s="11" t="s">
        <v>144</v>
      </c>
      <c r="I33" s="11" t="s">
        <v>104</v>
      </c>
      <c r="J33" s="11" t="s">
        <v>104</v>
      </c>
      <c r="K33" s="11" t="s">
        <v>70</v>
      </c>
      <c r="L33" s="11" t="s">
        <v>59</v>
      </c>
      <c r="M33" s="11" t="s">
        <v>60</v>
      </c>
      <c r="N33" s="11" t="s">
        <v>50</v>
      </c>
      <c r="X33" s="0" t="s">
        <v>50</v>
      </c>
      <c r="AB33" s="0" t="s">
        <v>51</v>
      </c>
      <c r="AE33" s="0" t="s">
        <v>50</v>
      </c>
    </row>
    <row r="34" customFormat="false" ht="12.75" hidden="false" customHeight="true" outlineLevel="0" collapsed="false">
      <c r="D34" s="14" t="s">
        <v>145</v>
      </c>
      <c r="E34" s="14"/>
      <c r="F34" s="14"/>
      <c r="G34" s="11" t="s">
        <v>146</v>
      </c>
      <c r="H34" s="11" t="s">
        <v>147</v>
      </c>
      <c r="I34" s="11" t="s">
        <v>104</v>
      </c>
      <c r="J34" s="11" t="s">
        <v>104</v>
      </c>
      <c r="K34" s="11" t="s">
        <v>70</v>
      </c>
      <c r="L34" s="11" t="s">
        <v>59</v>
      </c>
      <c r="M34" s="11" t="s">
        <v>60</v>
      </c>
      <c r="N34" s="11" t="s">
        <v>50</v>
      </c>
      <c r="X34" s="0" t="s">
        <v>50</v>
      </c>
      <c r="AB34" s="0" t="s">
        <v>51</v>
      </c>
      <c r="AE34" s="0" t="s">
        <v>50</v>
      </c>
    </row>
    <row r="35" customFormat="false" ht="12.75" hidden="false" customHeight="true" outlineLevel="0" collapsed="false">
      <c r="D35" s="14" t="s">
        <v>148</v>
      </c>
      <c r="E35" s="14"/>
      <c r="F35" s="14"/>
      <c r="G35" s="11" t="s">
        <v>149</v>
      </c>
      <c r="H35" s="11" t="s">
        <v>150</v>
      </c>
      <c r="I35" s="11" t="s">
        <v>104</v>
      </c>
      <c r="J35" s="11" t="s">
        <v>104</v>
      </c>
      <c r="K35" s="11" t="s">
        <v>70</v>
      </c>
      <c r="L35" s="11" t="s">
        <v>59</v>
      </c>
      <c r="M35" s="11" t="s">
        <v>60</v>
      </c>
      <c r="N35" s="11" t="s">
        <v>50</v>
      </c>
      <c r="X35" s="0" t="s">
        <v>50</v>
      </c>
      <c r="AB35" s="0" t="s">
        <v>51</v>
      </c>
      <c r="AE35" s="0" t="s">
        <v>50</v>
      </c>
    </row>
    <row r="36" customFormat="false" ht="12.75" hidden="false" customHeight="true" outlineLevel="0" collapsed="false">
      <c r="D36" s="14" t="s">
        <v>151</v>
      </c>
      <c r="E36" s="14"/>
      <c r="F36" s="14"/>
      <c r="G36" s="11" t="s">
        <v>152</v>
      </c>
      <c r="H36" s="11" t="s">
        <v>153</v>
      </c>
      <c r="I36" s="11" t="s">
        <v>154</v>
      </c>
      <c r="J36" s="11" t="s">
        <v>154</v>
      </c>
      <c r="K36" s="11" t="s">
        <v>87</v>
      </c>
      <c r="L36" s="11" t="s">
        <v>59</v>
      </c>
      <c r="M36" s="11" t="s">
        <v>60</v>
      </c>
      <c r="N36" s="11" t="s">
        <v>50</v>
      </c>
      <c r="X36" s="0" t="s">
        <v>50</v>
      </c>
      <c r="AB36" s="0" t="s">
        <v>51</v>
      </c>
      <c r="AE36" s="0" t="s">
        <v>50</v>
      </c>
    </row>
    <row r="37" customFormat="false" ht="12.75" hidden="false" customHeight="true" outlineLevel="0" collapsed="false">
      <c r="D37" s="14" t="s">
        <v>155</v>
      </c>
      <c r="E37" s="14"/>
      <c r="F37" s="14"/>
      <c r="G37" s="11" t="s">
        <v>156</v>
      </c>
      <c r="H37" s="11" t="s">
        <v>157</v>
      </c>
      <c r="I37" s="11" t="s">
        <v>158</v>
      </c>
      <c r="J37" s="11"/>
      <c r="K37" s="11" t="s">
        <v>79</v>
      </c>
      <c r="L37" s="11" t="s">
        <v>59</v>
      </c>
      <c r="M37" s="11"/>
      <c r="N37" s="11" t="s">
        <v>50</v>
      </c>
      <c r="O37" s="17" t="s">
        <v>159</v>
      </c>
      <c r="P37" s="0" t="s">
        <v>160</v>
      </c>
      <c r="S37" s="0" t="s">
        <v>161</v>
      </c>
      <c r="U37" s="18" t="s">
        <v>162</v>
      </c>
      <c r="W37" s="0" t="s">
        <v>50</v>
      </c>
      <c r="X37" s="0" t="s">
        <v>161</v>
      </c>
      <c r="AA37" s="0" t="s">
        <v>163</v>
      </c>
      <c r="AB37" s="0" t="s">
        <v>51</v>
      </c>
      <c r="AE37" s="0" t="s">
        <v>161</v>
      </c>
      <c r="AF37" s="0" t="s">
        <v>27</v>
      </c>
    </row>
    <row r="38" customFormat="false" ht="12.75" hidden="false" customHeight="true" outlineLevel="0" collapsed="false">
      <c r="E38" s="15" t="s">
        <v>164</v>
      </c>
      <c r="F38" s="15"/>
      <c r="G38" s="11" t="s">
        <v>165</v>
      </c>
      <c r="H38" s="11" t="s">
        <v>166</v>
      </c>
      <c r="I38" s="11" t="s">
        <v>158</v>
      </c>
      <c r="J38" s="11"/>
      <c r="K38" s="11" t="s">
        <v>79</v>
      </c>
      <c r="L38" s="11" t="s">
        <v>59</v>
      </c>
      <c r="M38" s="11"/>
      <c r="N38" s="11" t="s">
        <v>50</v>
      </c>
      <c r="P38" s="0" t="s">
        <v>160</v>
      </c>
      <c r="S38" s="0" t="s">
        <v>161</v>
      </c>
      <c r="W38" s="0" t="s">
        <v>50</v>
      </c>
      <c r="X38" s="0" t="s">
        <v>161</v>
      </c>
      <c r="AA38" s="0" t="s">
        <v>163</v>
      </c>
      <c r="AB38" s="0" t="s">
        <v>51</v>
      </c>
      <c r="AE38" s="0" t="s">
        <v>161</v>
      </c>
      <c r="AF38" s="0" t="s">
        <v>27</v>
      </c>
    </row>
    <row r="39" customFormat="false" ht="12.75" hidden="false" customHeight="false" outlineLevel="0" collapsed="false">
      <c r="F39" s="16" t="s">
        <v>167</v>
      </c>
      <c r="G39" s="11" t="s">
        <v>168</v>
      </c>
      <c r="H39" s="11" t="s">
        <v>169</v>
      </c>
      <c r="I39" s="11" t="s">
        <v>104</v>
      </c>
      <c r="J39" s="11" t="s">
        <v>104</v>
      </c>
      <c r="K39" s="11" t="s">
        <v>70</v>
      </c>
      <c r="L39" s="11" t="s">
        <v>59</v>
      </c>
      <c r="M39" s="11" t="s">
        <v>88</v>
      </c>
      <c r="N39" s="11" t="s">
        <v>161</v>
      </c>
      <c r="O39" s="17" t="s">
        <v>170</v>
      </c>
      <c r="P39" s="0" t="s">
        <v>160</v>
      </c>
      <c r="S39" s="0" t="s">
        <v>161</v>
      </c>
      <c r="W39" s="0" t="s">
        <v>50</v>
      </c>
      <c r="X39" s="0" t="s">
        <v>161</v>
      </c>
      <c r="AA39" s="0" t="s">
        <v>163</v>
      </c>
      <c r="AB39" s="0" t="s">
        <v>51</v>
      </c>
      <c r="AE39" s="0" t="s">
        <v>161</v>
      </c>
      <c r="AF39" s="0" t="s">
        <v>27</v>
      </c>
    </row>
    <row r="40" customFormat="false" ht="12.75" hidden="false" customHeight="false" outlineLevel="0" collapsed="false">
      <c r="F40" s="16" t="s">
        <v>171</v>
      </c>
      <c r="G40" s="11" t="s">
        <v>172</v>
      </c>
      <c r="H40" s="11" t="s">
        <v>173</v>
      </c>
      <c r="I40" s="11" t="s">
        <v>104</v>
      </c>
      <c r="J40" s="11" t="s">
        <v>104</v>
      </c>
      <c r="K40" s="11" t="s">
        <v>70</v>
      </c>
      <c r="L40" s="11" t="s">
        <v>59</v>
      </c>
      <c r="M40" s="11" t="s">
        <v>88</v>
      </c>
      <c r="N40" s="11" t="s">
        <v>161</v>
      </c>
      <c r="O40" s="17" t="s">
        <v>174</v>
      </c>
      <c r="P40" s="0" t="s">
        <v>160</v>
      </c>
      <c r="S40" s="0" t="s">
        <v>161</v>
      </c>
      <c r="W40" s="0" t="s">
        <v>50</v>
      </c>
      <c r="X40" s="0" t="s">
        <v>161</v>
      </c>
      <c r="AA40" s="0" t="s">
        <v>163</v>
      </c>
      <c r="AB40" s="0" t="s">
        <v>51</v>
      </c>
      <c r="AE40" s="0" t="s">
        <v>161</v>
      </c>
      <c r="AF40" s="0" t="s">
        <v>27</v>
      </c>
    </row>
    <row r="41" customFormat="false" ht="12.75" hidden="false" customHeight="false" outlineLevel="0" collapsed="false">
      <c r="F41" s="16" t="s">
        <v>175</v>
      </c>
      <c r="G41" s="11" t="s">
        <v>176</v>
      </c>
      <c r="H41" s="11" t="s">
        <v>177</v>
      </c>
      <c r="I41" s="11" t="s">
        <v>57</v>
      </c>
      <c r="J41" s="11" t="s">
        <v>57</v>
      </c>
      <c r="K41" s="11" t="s">
        <v>70</v>
      </c>
      <c r="L41" s="11" t="s">
        <v>59</v>
      </c>
      <c r="M41" s="11" t="s">
        <v>88</v>
      </c>
      <c r="N41" s="11" t="s">
        <v>50</v>
      </c>
      <c r="O41" s="17" t="s">
        <v>178</v>
      </c>
      <c r="P41" s="0" t="s">
        <v>160</v>
      </c>
      <c r="S41" s="0" t="s">
        <v>161</v>
      </c>
      <c r="W41" s="0" t="s">
        <v>50</v>
      </c>
      <c r="X41" s="0" t="s">
        <v>161</v>
      </c>
      <c r="AA41" s="0" t="s">
        <v>163</v>
      </c>
      <c r="AB41" s="0" t="s">
        <v>51</v>
      </c>
      <c r="AE41" s="0" t="s">
        <v>161</v>
      </c>
      <c r="AF41" s="0" t="s">
        <v>27</v>
      </c>
    </row>
    <row r="42" customFormat="false" ht="12.75" hidden="false" customHeight="false" outlineLevel="0" collapsed="false">
      <c r="F42" s="16" t="s">
        <v>179</v>
      </c>
      <c r="G42" s="11" t="s">
        <v>180</v>
      </c>
      <c r="H42" s="11" t="s">
        <v>181</v>
      </c>
      <c r="I42" s="11" t="s">
        <v>57</v>
      </c>
      <c r="J42" s="11" t="s">
        <v>57</v>
      </c>
      <c r="K42" s="11" t="s">
        <v>70</v>
      </c>
      <c r="L42" s="11" t="s">
        <v>59</v>
      </c>
      <c r="M42" s="11" t="s">
        <v>88</v>
      </c>
      <c r="N42" s="11" t="s">
        <v>50</v>
      </c>
      <c r="O42" s="17" t="s">
        <v>182</v>
      </c>
      <c r="P42" s="0" t="s">
        <v>160</v>
      </c>
      <c r="S42" s="0" t="s">
        <v>161</v>
      </c>
      <c r="W42" s="0" t="s">
        <v>50</v>
      </c>
      <c r="X42" s="0" t="s">
        <v>161</v>
      </c>
      <c r="AA42" s="0" t="s">
        <v>163</v>
      </c>
      <c r="AB42" s="0" t="s">
        <v>51</v>
      </c>
      <c r="AE42" s="0" t="s">
        <v>161</v>
      </c>
      <c r="AF42" s="0" t="s">
        <v>27</v>
      </c>
    </row>
    <row r="43" customFormat="false" ht="12.75" hidden="false" customHeight="false" outlineLevel="0" collapsed="false">
      <c r="F43" s="16" t="s">
        <v>183</v>
      </c>
      <c r="G43" s="11" t="s">
        <v>184</v>
      </c>
      <c r="H43" s="11" t="s">
        <v>185</v>
      </c>
      <c r="I43" s="11" t="s">
        <v>57</v>
      </c>
      <c r="J43" s="11" t="s">
        <v>57</v>
      </c>
      <c r="K43" s="11" t="s">
        <v>70</v>
      </c>
      <c r="L43" s="11" t="s">
        <v>59</v>
      </c>
      <c r="M43" s="11" t="s">
        <v>88</v>
      </c>
      <c r="N43" s="11" t="s">
        <v>50</v>
      </c>
      <c r="O43" s="17" t="s">
        <v>186</v>
      </c>
      <c r="P43" s="0" t="s">
        <v>160</v>
      </c>
      <c r="S43" s="0" t="s">
        <v>161</v>
      </c>
      <c r="W43" s="0" t="s">
        <v>50</v>
      </c>
      <c r="X43" s="0" t="s">
        <v>161</v>
      </c>
      <c r="AA43" s="0" t="s">
        <v>163</v>
      </c>
      <c r="AB43" s="0" t="s">
        <v>51</v>
      </c>
      <c r="AE43" s="0" t="s">
        <v>161</v>
      </c>
      <c r="AF43" s="0" t="s">
        <v>27</v>
      </c>
    </row>
    <row r="44" customFormat="false" ht="12.75" hidden="false" customHeight="false" outlineLevel="0" collapsed="false">
      <c r="F44" s="16" t="s">
        <v>187</v>
      </c>
      <c r="G44" s="11" t="s">
        <v>188</v>
      </c>
      <c r="H44" s="11" t="s">
        <v>189</v>
      </c>
      <c r="I44" s="11" t="s">
        <v>57</v>
      </c>
      <c r="J44" s="11" t="s">
        <v>57</v>
      </c>
      <c r="K44" s="11" t="s">
        <v>70</v>
      </c>
      <c r="L44" s="11" t="s">
        <v>59</v>
      </c>
      <c r="M44" s="11" t="s">
        <v>88</v>
      </c>
      <c r="N44" s="11" t="s">
        <v>50</v>
      </c>
      <c r="O44" s="17" t="s">
        <v>190</v>
      </c>
      <c r="P44" s="0" t="s">
        <v>160</v>
      </c>
      <c r="S44" s="0" t="s">
        <v>161</v>
      </c>
      <c r="W44" s="0" t="s">
        <v>50</v>
      </c>
      <c r="X44" s="0" t="s">
        <v>161</v>
      </c>
      <c r="AA44" s="0" t="s">
        <v>163</v>
      </c>
      <c r="AB44" s="0" t="s">
        <v>51</v>
      </c>
      <c r="AE44" s="0" t="s">
        <v>161</v>
      </c>
      <c r="AF44" s="0" t="s">
        <v>27</v>
      </c>
    </row>
    <row r="45" customFormat="false" ht="12.75" hidden="false" customHeight="true" outlineLevel="0" collapsed="false">
      <c r="D45" s="14" t="s">
        <v>191</v>
      </c>
      <c r="E45" s="14"/>
      <c r="F45" s="14"/>
      <c r="G45" s="11" t="s">
        <v>168</v>
      </c>
      <c r="H45" s="11" t="s">
        <v>192</v>
      </c>
      <c r="I45" s="11" t="s">
        <v>104</v>
      </c>
      <c r="J45" s="11" t="s">
        <v>104</v>
      </c>
      <c r="K45" s="11" t="s">
        <v>70</v>
      </c>
      <c r="L45" s="11" t="s">
        <v>59</v>
      </c>
      <c r="M45" s="11" t="s">
        <v>60</v>
      </c>
      <c r="N45" s="11" t="s">
        <v>50</v>
      </c>
      <c r="O45" s="17" t="s">
        <v>170</v>
      </c>
      <c r="P45" s="0" t="s">
        <v>160</v>
      </c>
      <c r="S45" s="0" t="s">
        <v>161</v>
      </c>
      <c r="W45" s="0" t="s">
        <v>50</v>
      </c>
      <c r="X45" s="0" t="s">
        <v>161</v>
      </c>
      <c r="AA45" s="0" t="s">
        <v>163</v>
      </c>
      <c r="AB45" s="0" t="s">
        <v>51</v>
      </c>
      <c r="AE45" s="0" t="s">
        <v>50</v>
      </c>
    </row>
    <row r="46" customFormat="false" ht="12.75" hidden="false" customHeight="true" outlineLevel="0" collapsed="false">
      <c r="D46" s="14" t="s">
        <v>193</v>
      </c>
      <c r="E46" s="14"/>
      <c r="F46" s="14"/>
      <c r="G46" s="11" t="s">
        <v>194</v>
      </c>
      <c r="H46" s="11" t="s">
        <v>195</v>
      </c>
      <c r="I46" s="11" t="s">
        <v>57</v>
      </c>
      <c r="J46" s="11" t="s">
        <v>57</v>
      </c>
      <c r="K46" s="11" t="s">
        <v>70</v>
      </c>
      <c r="L46" s="11" t="s">
        <v>59</v>
      </c>
      <c r="M46" s="11" t="s">
        <v>60</v>
      </c>
      <c r="N46" s="11" t="s">
        <v>50</v>
      </c>
      <c r="O46" s="17" t="s">
        <v>196</v>
      </c>
      <c r="P46" s="0" t="s">
        <v>160</v>
      </c>
      <c r="S46" s="0" t="s">
        <v>161</v>
      </c>
      <c r="W46" s="0" t="s">
        <v>50</v>
      </c>
      <c r="X46" s="0" t="s">
        <v>161</v>
      </c>
      <c r="AA46" s="0" t="s">
        <v>197</v>
      </c>
      <c r="AB46" s="0" t="s">
        <v>51</v>
      </c>
      <c r="AE46" s="0" t="s">
        <v>50</v>
      </c>
    </row>
    <row r="47" customFormat="false" ht="12.75" hidden="false" customHeight="true" outlineLevel="0" collapsed="false">
      <c r="C47" s="13" t="s">
        <v>198</v>
      </c>
      <c r="D47" s="13"/>
      <c r="E47" s="13"/>
      <c r="F47" s="13"/>
      <c r="G47" s="11"/>
      <c r="H47" s="11" t="s">
        <v>199</v>
      </c>
      <c r="I47" s="11"/>
      <c r="J47" s="11"/>
      <c r="K47" s="11"/>
      <c r="L47" s="11"/>
      <c r="M47" s="11"/>
      <c r="N47" s="11" t="s">
        <v>50</v>
      </c>
      <c r="X47" s="0" t="s">
        <v>50</v>
      </c>
      <c r="AB47" s="0" t="s">
        <v>51</v>
      </c>
      <c r="AE47" s="0" t="s">
        <v>50</v>
      </c>
    </row>
    <row r="48" customFormat="false" ht="12.75" hidden="false" customHeight="true" outlineLevel="0" collapsed="false">
      <c r="D48" s="14" t="s">
        <v>200</v>
      </c>
      <c r="E48" s="14"/>
      <c r="F48" s="14"/>
      <c r="G48" s="11"/>
      <c r="H48" s="11" t="s">
        <v>201</v>
      </c>
      <c r="I48" s="11"/>
      <c r="J48" s="11"/>
      <c r="K48" s="11"/>
      <c r="L48" s="11"/>
      <c r="M48" s="11"/>
      <c r="N48" s="11" t="s">
        <v>50</v>
      </c>
      <c r="X48" s="0" t="s">
        <v>50</v>
      </c>
      <c r="AB48" s="0" t="s">
        <v>51</v>
      </c>
      <c r="AE48" s="0" t="s">
        <v>50</v>
      </c>
    </row>
    <row r="49" customFormat="false" ht="12.75" hidden="false" customHeight="true" outlineLevel="0" collapsed="false">
      <c r="E49" s="15" t="s">
        <v>202</v>
      </c>
      <c r="F49" s="15"/>
      <c r="G49" s="11" t="s">
        <v>203</v>
      </c>
      <c r="H49" s="11" t="s">
        <v>204</v>
      </c>
      <c r="I49" s="11"/>
      <c r="J49" s="11"/>
      <c r="K49" s="11"/>
      <c r="L49" s="11" t="s">
        <v>59</v>
      </c>
      <c r="M49" s="11" t="s">
        <v>205</v>
      </c>
      <c r="N49" s="11" t="s">
        <v>50</v>
      </c>
      <c r="X49" s="0" t="s">
        <v>50</v>
      </c>
      <c r="AB49" s="0" t="s">
        <v>51</v>
      </c>
      <c r="AE49" s="0" t="s">
        <v>50</v>
      </c>
    </row>
    <row r="50" customFormat="false" ht="12.75" hidden="false" customHeight="true" outlineLevel="0" collapsed="false">
      <c r="E50" s="15" t="s">
        <v>206</v>
      </c>
      <c r="F50" s="15"/>
      <c r="G50" s="11" t="s">
        <v>207</v>
      </c>
      <c r="H50" s="11" t="s">
        <v>208</v>
      </c>
      <c r="I50" s="11"/>
      <c r="J50" s="11"/>
      <c r="K50" s="11"/>
      <c r="L50" s="11" t="s">
        <v>59</v>
      </c>
      <c r="M50" s="11" t="s">
        <v>205</v>
      </c>
      <c r="N50" s="11" t="s">
        <v>50</v>
      </c>
      <c r="X50" s="0" t="s">
        <v>50</v>
      </c>
      <c r="AB50" s="0" t="s">
        <v>51</v>
      </c>
      <c r="AE50" s="0" t="s">
        <v>50</v>
      </c>
    </row>
    <row r="51" customFormat="false" ht="12.75" hidden="false" customHeight="true" outlineLevel="0" collapsed="false">
      <c r="E51" s="15" t="s">
        <v>209</v>
      </c>
      <c r="F51" s="15"/>
      <c r="G51" s="11" t="s">
        <v>210</v>
      </c>
      <c r="H51" s="11" t="s">
        <v>211</v>
      </c>
      <c r="I51" s="11"/>
      <c r="J51" s="11"/>
      <c r="K51" s="11"/>
      <c r="L51" s="11" t="s">
        <v>59</v>
      </c>
      <c r="M51" s="11" t="s">
        <v>205</v>
      </c>
      <c r="N51" s="11" t="s">
        <v>50</v>
      </c>
      <c r="X51" s="0" t="s">
        <v>50</v>
      </c>
      <c r="AB51" s="0" t="s">
        <v>51</v>
      </c>
      <c r="AE51" s="0" t="s">
        <v>50</v>
      </c>
    </row>
    <row r="52" customFormat="false" ht="12.75" hidden="false" customHeight="true" outlineLevel="0" collapsed="false">
      <c r="E52" s="15" t="s">
        <v>212</v>
      </c>
      <c r="F52" s="15"/>
      <c r="G52" s="11" t="s">
        <v>213</v>
      </c>
      <c r="H52" s="11" t="s">
        <v>214</v>
      </c>
      <c r="I52" s="11"/>
      <c r="J52" s="11"/>
      <c r="K52" s="11"/>
      <c r="L52" s="11" t="s">
        <v>59</v>
      </c>
      <c r="M52" s="11" t="s">
        <v>205</v>
      </c>
      <c r="N52" s="11" t="s">
        <v>50</v>
      </c>
      <c r="X52" s="0" t="s">
        <v>50</v>
      </c>
      <c r="AB52" s="0" t="s">
        <v>51</v>
      </c>
      <c r="AE52" s="0" t="s">
        <v>50</v>
      </c>
    </row>
    <row r="53" customFormat="false" ht="12.75" hidden="false" customHeight="true" outlineLevel="0" collapsed="false">
      <c r="E53" s="15" t="s">
        <v>215</v>
      </c>
      <c r="F53" s="15"/>
      <c r="G53" s="11" t="s">
        <v>216</v>
      </c>
      <c r="H53" s="11" t="s">
        <v>217</v>
      </c>
      <c r="I53" s="11"/>
      <c r="J53" s="11"/>
      <c r="K53" s="11"/>
      <c r="L53" s="11" t="s">
        <v>59</v>
      </c>
      <c r="M53" s="11" t="s">
        <v>205</v>
      </c>
      <c r="N53" s="11" t="s">
        <v>50</v>
      </c>
      <c r="X53" s="0" t="s">
        <v>50</v>
      </c>
      <c r="AB53" s="0" t="s">
        <v>51</v>
      </c>
      <c r="AE53" s="0" t="s">
        <v>50</v>
      </c>
    </row>
    <row r="54" customFormat="false" ht="12.75" hidden="false" customHeight="true" outlineLevel="0" collapsed="false">
      <c r="E54" s="15" t="s">
        <v>218</v>
      </c>
      <c r="F54" s="15"/>
      <c r="G54" s="11" t="s">
        <v>219</v>
      </c>
      <c r="H54" s="11" t="s">
        <v>220</v>
      </c>
      <c r="I54" s="11"/>
      <c r="J54" s="11"/>
      <c r="K54" s="11"/>
      <c r="L54" s="11" t="s">
        <v>59</v>
      </c>
      <c r="M54" s="11" t="s">
        <v>205</v>
      </c>
      <c r="N54" s="11" t="s">
        <v>50</v>
      </c>
      <c r="X54" s="0" t="s">
        <v>50</v>
      </c>
      <c r="AB54" s="0" t="s">
        <v>51</v>
      </c>
      <c r="AE54" s="0" t="s">
        <v>50</v>
      </c>
    </row>
    <row r="55" customFormat="false" ht="12.75" hidden="false" customHeight="true" outlineLevel="0" collapsed="false">
      <c r="D55" s="14" t="s">
        <v>221</v>
      </c>
      <c r="E55" s="14"/>
      <c r="F55" s="14"/>
      <c r="G55" s="11"/>
      <c r="H55" s="11" t="s">
        <v>222</v>
      </c>
      <c r="I55" s="11"/>
      <c r="J55" s="11"/>
      <c r="K55" s="11"/>
      <c r="L55" s="11"/>
      <c r="M55" s="11"/>
      <c r="N55" s="11" t="s">
        <v>50</v>
      </c>
      <c r="X55" s="0" t="s">
        <v>50</v>
      </c>
      <c r="AB55" s="0" t="s">
        <v>51</v>
      </c>
      <c r="AE55" s="0" t="s">
        <v>50</v>
      </c>
    </row>
    <row r="56" customFormat="false" ht="12.75" hidden="false" customHeight="true" outlineLevel="0" collapsed="false">
      <c r="E56" s="15" t="s">
        <v>223</v>
      </c>
      <c r="F56" s="15"/>
      <c r="G56" s="11" t="s">
        <v>224</v>
      </c>
      <c r="H56" s="11" t="s">
        <v>225</v>
      </c>
      <c r="I56" s="11"/>
      <c r="J56" s="11"/>
      <c r="K56" s="11"/>
      <c r="L56" s="11" t="s">
        <v>59</v>
      </c>
      <c r="M56" s="11" t="s">
        <v>205</v>
      </c>
      <c r="N56" s="11" t="s">
        <v>50</v>
      </c>
      <c r="X56" s="0" t="s">
        <v>50</v>
      </c>
      <c r="AB56" s="0" t="s">
        <v>51</v>
      </c>
      <c r="AE56" s="0" t="s">
        <v>50</v>
      </c>
    </row>
    <row r="57" customFormat="false" ht="12.75" hidden="false" customHeight="true" outlineLevel="0" collapsed="false">
      <c r="E57" s="15" t="s">
        <v>226</v>
      </c>
      <c r="F57" s="15"/>
      <c r="G57" s="11" t="s">
        <v>227</v>
      </c>
      <c r="H57" s="11" t="s">
        <v>228</v>
      </c>
      <c r="I57" s="11"/>
      <c r="J57" s="11"/>
      <c r="K57" s="11"/>
      <c r="L57" s="11" t="s">
        <v>59</v>
      </c>
      <c r="M57" s="11" t="s">
        <v>205</v>
      </c>
      <c r="N57" s="11" t="s">
        <v>50</v>
      </c>
      <c r="X57" s="0" t="s">
        <v>50</v>
      </c>
      <c r="AB57" s="0" t="s">
        <v>51</v>
      </c>
      <c r="AE57" s="0" t="s">
        <v>50</v>
      </c>
    </row>
    <row r="58" customFormat="false" ht="12.75" hidden="false" customHeight="true" outlineLevel="0" collapsed="false">
      <c r="E58" s="15" t="s">
        <v>229</v>
      </c>
      <c r="F58" s="15"/>
      <c r="G58" s="11" t="s">
        <v>230</v>
      </c>
      <c r="H58" s="11" t="s">
        <v>231</v>
      </c>
      <c r="I58" s="11"/>
      <c r="J58" s="11"/>
      <c r="K58" s="11"/>
      <c r="L58" s="11" t="s">
        <v>59</v>
      </c>
      <c r="M58" s="11" t="s">
        <v>205</v>
      </c>
      <c r="N58" s="11" t="s">
        <v>50</v>
      </c>
      <c r="X58" s="0" t="s">
        <v>50</v>
      </c>
      <c r="AB58" s="0" t="s">
        <v>51</v>
      </c>
      <c r="AE58" s="0" t="s">
        <v>50</v>
      </c>
    </row>
    <row r="59" customFormat="false" ht="12.75" hidden="false" customHeight="true" outlineLevel="0" collapsed="false">
      <c r="E59" s="15" t="s">
        <v>232</v>
      </c>
      <c r="F59" s="15"/>
      <c r="G59" s="11" t="s">
        <v>233</v>
      </c>
      <c r="H59" s="11" t="s">
        <v>234</v>
      </c>
      <c r="I59" s="11"/>
      <c r="J59" s="11"/>
      <c r="K59" s="11"/>
      <c r="L59" s="11" t="s">
        <v>59</v>
      </c>
      <c r="M59" s="11" t="s">
        <v>205</v>
      </c>
      <c r="N59" s="11" t="s">
        <v>50</v>
      </c>
      <c r="X59" s="0" t="s">
        <v>50</v>
      </c>
      <c r="AB59" s="0" t="s">
        <v>51</v>
      </c>
      <c r="AE59" s="0" t="s">
        <v>50</v>
      </c>
    </row>
    <row r="60" customFormat="false" ht="12.75" hidden="false" customHeight="true" outlineLevel="0" collapsed="false">
      <c r="E60" s="15" t="s">
        <v>235</v>
      </c>
      <c r="F60" s="15"/>
      <c r="G60" s="11" t="s">
        <v>236</v>
      </c>
      <c r="H60" s="11" t="s">
        <v>237</v>
      </c>
      <c r="I60" s="11"/>
      <c r="J60" s="11"/>
      <c r="K60" s="11"/>
      <c r="L60" s="11" t="s">
        <v>59</v>
      </c>
      <c r="M60" s="11" t="s">
        <v>205</v>
      </c>
      <c r="N60" s="11" t="s">
        <v>50</v>
      </c>
      <c r="X60" s="0" t="s">
        <v>50</v>
      </c>
      <c r="AB60" s="0" t="s">
        <v>51</v>
      </c>
      <c r="AE60" s="0" t="s">
        <v>50</v>
      </c>
    </row>
    <row r="61" customFormat="false" ht="12.75" hidden="false" customHeight="true" outlineLevel="0" collapsed="false">
      <c r="E61" s="15" t="s">
        <v>238</v>
      </c>
      <c r="F61" s="15"/>
      <c r="G61" s="11" t="s">
        <v>239</v>
      </c>
      <c r="H61" s="11" t="s">
        <v>240</v>
      </c>
      <c r="I61" s="11"/>
      <c r="J61" s="11"/>
      <c r="K61" s="11"/>
      <c r="L61" s="11" t="s">
        <v>59</v>
      </c>
      <c r="M61" s="11" t="s">
        <v>205</v>
      </c>
      <c r="N61" s="11" t="s">
        <v>50</v>
      </c>
      <c r="X61" s="0" t="s">
        <v>50</v>
      </c>
      <c r="AB61" s="0" t="s">
        <v>51</v>
      </c>
      <c r="AE61" s="0" t="s">
        <v>50</v>
      </c>
    </row>
    <row r="62" customFormat="false" ht="12.75" hidden="false" customHeight="true" outlineLevel="0" collapsed="false">
      <c r="E62" s="15" t="s">
        <v>241</v>
      </c>
      <c r="F62" s="15"/>
      <c r="G62" s="11" t="s">
        <v>242</v>
      </c>
      <c r="H62" s="11" t="s">
        <v>243</v>
      </c>
      <c r="I62" s="11"/>
      <c r="J62" s="11"/>
      <c r="K62" s="11"/>
      <c r="L62" s="11" t="s">
        <v>59</v>
      </c>
      <c r="M62" s="11" t="s">
        <v>205</v>
      </c>
      <c r="N62" s="11" t="s">
        <v>50</v>
      </c>
      <c r="X62" s="0" t="s">
        <v>50</v>
      </c>
      <c r="AB62" s="0" t="s">
        <v>51</v>
      </c>
      <c r="AE62" s="0" t="s">
        <v>50</v>
      </c>
    </row>
    <row r="63" customFormat="false" ht="12.75" hidden="false" customHeight="true" outlineLevel="0" collapsed="false">
      <c r="E63" s="15" t="s">
        <v>244</v>
      </c>
      <c r="F63" s="15"/>
      <c r="G63" s="11" t="s">
        <v>245</v>
      </c>
      <c r="H63" s="11" t="s">
        <v>246</v>
      </c>
      <c r="I63" s="11"/>
      <c r="J63" s="11"/>
      <c r="K63" s="11"/>
      <c r="L63" s="11" t="s">
        <v>59</v>
      </c>
      <c r="M63" s="11" t="s">
        <v>205</v>
      </c>
      <c r="N63" s="11" t="s">
        <v>50</v>
      </c>
      <c r="X63" s="0" t="s">
        <v>50</v>
      </c>
      <c r="AB63" s="0" t="s">
        <v>51</v>
      </c>
      <c r="AE63" s="0" t="s">
        <v>50</v>
      </c>
    </row>
    <row r="64" customFormat="false" ht="12.75" hidden="false" customHeight="true" outlineLevel="0" collapsed="false">
      <c r="E64" s="15" t="s">
        <v>247</v>
      </c>
      <c r="F64" s="15"/>
      <c r="G64" s="11" t="s">
        <v>248</v>
      </c>
      <c r="H64" s="11" t="s">
        <v>249</v>
      </c>
      <c r="I64" s="11"/>
      <c r="J64" s="11"/>
      <c r="K64" s="11"/>
      <c r="L64" s="11" t="s">
        <v>59</v>
      </c>
      <c r="M64" s="11" t="s">
        <v>205</v>
      </c>
      <c r="N64" s="11" t="s">
        <v>50</v>
      </c>
      <c r="X64" s="0" t="s">
        <v>50</v>
      </c>
      <c r="AB64" s="0" t="s">
        <v>51</v>
      </c>
      <c r="AE64" s="0" t="s">
        <v>50</v>
      </c>
    </row>
    <row r="65" customFormat="false" ht="12.75" hidden="false" customHeight="true" outlineLevel="0" collapsed="false">
      <c r="E65" s="15" t="s">
        <v>250</v>
      </c>
      <c r="F65" s="15"/>
      <c r="G65" s="11" t="s">
        <v>251</v>
      </c>
      <c r="H65" s="11" t="s">
        <v>252</v>
      </c>
      <c r="I65" s="11"/>
      <c r="J65" s="11"/>
      <c r="K65" s="11"/>
      <c r="L65" s="11" t="s">
        <v>59</v>
      </c>
      <c r="M65" s="11" t="s">
        <v>205</v>
      </c>
      <c r="N65" s="11" t="s">
        <v>50</v>
      </c>
      <c r="X65" s="0" t="s">
        <v>50</v>
      </c>
      <c r="AB65" s="0" t="s">
        <v>51</v>
      </c>
      <c r="AE65" s="0" t="s">
        <v>50</v>
      </c>
    </row>
    <row r="66" customFormat="false" ht="12.75" hidden="false" customHeight="true" outlineLevel="0" collapsed="false">
      <c r="E66" s="15" t="s">
        <v>253</v>
      </c>
      <c r="F66" s="15"/>
      <c r="G66" s="11" t="s">
        <v>254</v>
      </c>
      <c r="H66" s="11" t="s">
        <v>255</v>
      </c>
      <c r="I66" s="11"/>
      <c r="J66" s="11"/>
      <c r="K66" s="11"/>
      <c r="L66" s="11" t="s">
        <v>59</v>
      </c>
      <c r="M66" s="11" t="s">
        <v>205</v>
      </c>
      <c r="N66" s="11" t="s">
        <v>50</v>
      </c>
      <c r="X66" s="0" t="s">
        <v>50</v>
      </c>
      <c r="AB66" s="0" t="s">
        <v>51</v>
      </c>
      <c r="AE66" s="0" t="s">
        <v>50</v>
      </c>
    </row>
    <row r="67" customFormat="false" ht="12.75" hidden="false" customHeight="true" outlineLevel="0" collapsed="false">
      <c r="E67" s="15" t="s">
        <v>256</v>
      </c>
      <c r="F67" s="15"/>
      <c r="G67" s="11" t="s">
        <v>257</v>
      </c>
      <c r="H67" s="11" t="s">
        <v>258</v>
      </c>
      <c r="I67" s="11"/>
      <c r="J67" s="11"/>
      <c r="K67" s="11"/>
      <c r="L67" s="11" t="s">
        <v>59</v>
      </c>
      <c r="M67" s="11" t="s">
        <v>205</v>
      </c>
      <c r="N67" s="11" t="s">
        <v>50</v>
      </c>
      <c r="X67" s="0" t="s">
        <v>50</v>
      </c>
      <c r="AB67" s="0" t="s">
        <v>51</v>
      </c>
      <c r="AE67" s="0" t="s">
        <v>50</v>
      </c>
    </row>
    <row r="68" customFormat="false" ht="12.75" hidden="false" customHeight="true" outlineLevel="0" collapsed="false">
      <c r="E68" s="15" t="s">
        <v>259</v>
      </c>
      <c r="F68" s="15"/>
      <c r="G68" s="11" t="s">
        <v>260</v>
      </c>
      <c r="H68" s="11" t="s">
        <v>261</v>
      </c>
      <c r="I68" s="11"/>
      <c r="J68" s="11"/>
      <c r="K68" s="11"/>
      <c r="L68" s="11" t="s">
        <v>59</v>
      </c>
      <c r="M68" s="11" t="s">
        <v>205</v>
      </c>
      <c r="N68" s="11" t="s">
        <v>50</v>
      </c>
      <c r="X68" s="0" t="s">
        <v>50</v>
      </c>
      <c r="AB68" s="0" t="s">
        <v>51</v>
      </c>
      <c r="AE68" s="0" t="s">
        <v>50</v>
      </c>
    </row>
    <row r="69" customFormat="false" ht="12.75" hidden="false" customHeight="true" outlineLevel="0" collapsed="false">
      <c r="E69" s="15" t="s">
        <v>262</v>
      </c>
      <c r="F69" s="15"/>
      <c r="G69" s="11" t="s">
        <v>263</v>
      </c>
      <c r="H69" s="11" t="s">
        <v>264</v>
      </c>
      <c r="I69" s="11"/>
      <c r="J69" s="11"/>
      <c r="K69" s="11"/>
      <c r="L69" s="11" t="s">
        <v>59</v>
      </c>
      <c r="M69" s="11" t="s">
        <v>205</v>
      </c>
      <c r="N69" s="11" t="s">
        <v>50</v>
      </c>
      <c r="X69" s="0" t="s">
        <v>50</v>
      </c>
      <c r="AB69" s="0" t="s">
        <v>51</v>
      </c>
      <c r="AE69" s="0" t="s">
        <v>50</v>
      </c>
    </row>
    <row r="70" customFormat="false" ht="12.75" hidden="false" customHeight="true" outlineLevel="0" collapsed="false">
      <c r="E70" s="15" t="s">
        <v>265</v>
      </c>
      <c r="F70" s="15"/>
      <c r="G70" s="11" t="s">
        <v>266</v>
      </c>
      <c r="H70" s="11" t="s">
        <v>267</v>
      </c>
      <c r="I70" s="11"/>
      <c r="J70" s="11"/>
      <c r="K70" s="11"/>
      <c r="L70" s="11" t="s">
        <v>59</v>
      </c>
      <c r="M70" s="11" t="s">
        <v>205</v>
      </c>
      <c r="N70" s="11" t="s">
        <v>50</v>
      </c>
      <c r="X70" s="0" t="s">
        <v>50</v>
      </c>
      <c r="AB70" s="0" t="s">
        <v>51</v>
      </c>
      <c r="AE70" s="0" t="s">
        <v>50</v>
      </c>
    </row>
    <row r="71" customFormat="false" ht="12.75" hidden="false" customHeight="true" outlineLevel="0" collapsed="false">
      <c r="E71" s="15" t="s">
        <v>268</v>
      </c>
      <c r="F71" s="15"/>
      <c r="G71" s="11" t="s">
        <v>269</v>
      </c>
      <c r="H71" s="11" t="s">
        <v>270</v>
      </c>
      <c r="I71" s="11"/>
      <c r="J71" s="11"/>
      <c r="K71" s="11"/>
      <c r="L71" s="11" t="s">
        <v>59</v>
      </c>
      <c r="M71" s="11" t="s">
        <v>205</v>
      </c>
      <c r="N71" s="11" t="s">
        <v>50</v>
      </c>
      <c r="X71" s="0" t="s">
        <v>50</v>
      </c>
      <c r="AB71" s="0" t="s">
        <v>51</v>
      </c>
      <c r="AE71" s="0" t="s">
        <v>50</v>
      </c>
    </row>
    <row r="72" customFormat="false" ht="12.75" hidden="false" customHeight="true" outlineLevel="0" collapsed="false">
      <c r="E72" s="15" t="s">
        <v>271</v>
      </c>
      <c r="F72" s="15"/>
      <c r="G72" s="11" t="s">
        <v>272</v>
      </c>
      <c r="H72" s="11" t="s">
        <v>273</v>
      </c>
      <c r="I72" s="11"/>
      <c r="J72" s="11"/>
      <c r="K72" s="11"/>
      <c r="L72" s="11" t="s">
        <v>59</v>
      </c>
      <c r="M72" s="11" t="s">
        <v>205</v>
      </c>
      <c r="N72" s="11" t="s">
        <v>50</v>
      </c>
      <c r="X72" s="0" t="s">
        <v>50</v>
      </c>
      <c r="AB72" s="0" t="s">
        <v>51</v>
      </c>
      <c r="AE72" s="0" t="s">
        <v>50</v>
      </c>
    </row>
    <row r="73" customFormat="false" ht="12.75" hidden="false" customHeight="true" outlineLevel="0" collapsed="false">
      <c r="E73" s="15" t="s">
        <v>274</v>
      </c>
      <c r="F73" s="15"/>
      <c r="G73" s="11" t="s">
        <v>275</v>
      </c>
      <c r="H73" s="11" t="s">
        <v>276</v>
      </c>
      <c r="I73" s="11"/>
      <c r="J73" s="11"/>
      <c r="K73" s="11"/>
      <c r="L73" s="11" t="s">
        <v>59</v>
      </c>
      <c r="M73" s="11" t="s">
        <v>205</v>
      </c>
      <c r="N73" s="11" t="s">
        <v>50</v>
      </c>
      <c r="X73" s="0" t="s">
        <v>50</v>
      </c>
      <c r="AB73" s="0" t="s">
        <v>51</v>
      </c>
      <c r="AE73" s="0" t="s">
        <v>50</v>
      </c>
    </row>
    <row r="74" customFormat="false" ht="12.75" hidden="false" customHeight="true" outlineLevel="0" collapsed="false">
      <c r="E74" s="15" t="s">
        <v>277</v>
      </c>
      <c r="F74" s="15"/>
      <c r="G74" s="11" t="s">
        <v>263</v>
      </c>
      <c r="H74" s="11" t="s">
        <v>278</v>
      </c>
      <c r="I74" s="11"/>
      <c r="J74" s="11"/>
      <c r="K74" s="11"/>
      <c r="L74" s="11" t="s">
        <v>59</v>
      </c>
      <c r="M74" s="11" t="s">
        <v>205</v>
      </c>
      <c r="N74" s="11" t="s">
        <v>50</v>
      </c>
      <c r="X74" s="0" t="s">
        <v>50</v>
      </c>
      <c r="AB74" s="0" t="s">
        <v>51</v>
      </c>
      <c r="AE74" s="0" t="s">
        <v>50</v>
      </c>
    </row>
    <row r="75" customFormat="false" ht="12.75" hidden="false" customHeight="true" outlineLevel="0" collapsed="false">
      <c r="E75" s="15" t="s">
        <v>279</v>
      </c>
      <c r="F75" s="15"/>
      <c r="G75" s="11" t="s">
        <v>280</v>
      </c>
      <c r="H75" s="11" t="s">
        <v>281</v>
      </c>
      <c r="I75" s="11"/>
      <c r="J75" s="11"/>
      <c r="K75" s="11"/>
      <c r="L75" s="11" t="s">
        <v>59</v>
      </c>
      <c r="M75" s="11" t="s">
        <v>205</v>
      </c>
      <c r="N75" s="11" t="s">
        <v>50</v>
      </c>
      <c r="X75" s="0" t="s">
        <v>50</v>
      </c>
      <c r="AB75" s="0" t="s">
        <v>51</v>
      </c>
      <c r="AE75" s="0" t="s">
        <v>50</v>
      </c>
    </row>
    <row r="76" customFormat="false" ht="12.75" hidden="false" customHeight="true" outlineLevel="0" collapsed="false">
      <c r="E76" s="15" t="s">
        <v>282</v>
      </c>
      <c r="F76" s="15"/>
      <c r="G76" s="11" t="s">
        <v>283</v>
      </c>
      <c r="H76" s="11" t="s">
        <v>284</v>
      </c>
      <c r="I76" s="11"/>
      <c r="J76" s="11"/>
      <c r="K76" s="11"/>
      <c r="L76" s="11" t="s">
        <v>59</v>
      </c>
      <c r="M76" s="11" t="s">
        <v>205</v>
      </c>
      <c r="N76" s="11" t="s">
        <v>50</v>
      </c>
      <c r="X76" s="0" t="s">
        <v>50</v>
      </c>
      <c r="AB76" s="0" t="s">
        <v>51</v>
      </c>
      <c r="AE76" s="0" t="s">
        <v>50</v>
      </c>
    </row>
    <row r="77" customFormat="false" ht="12.75" hidden="false" customHeight="true" outlineLevel="0" collapsed="false">
      <c r="E77" s="15" t="s">
        <v>285</v>
      </c>
      <c r="F77" s="15"/>
      <c r="G77" s="11" t="s">
        <v>286</v>
      </c>
      <c r="H77" s="11" t="s">
        <v>287</v>
      </c>
      <c r="I77" s="11"/>
      <c r="J77" s="11"/>
      <c r="K77" s="11"/>
      <c r="L77" s="11" t="s">
        <v>59</v>
      </c>
      <c r="M77" s="11" t="s">
        <v>205</v>
      </c>
      <c r="N77" s="11" t="s">
        <v>50</v>
      </c>
      <c r="X77" s="0" t="s">
        <v>50</v>
      </c>
      <c r="AB77" s="0" t="s">
        <v>51</v>
      </c>
      <c r="AE77" s="0" t="s">
        <v>50</v>
      </c>
    </row>
    <row r="78" customFormat="false" ht="12.75" hidden="false" customHeight="true" outlineLevel="0" collapsed="false">
      <c r="E78" s="15" t="s">
        <v>288</v>
      </c>
      <c r="F78" s="15"/>
      <c r="G78" s="11" t="s">
        <v>289</v>
      </c>
      <c r="H78" s="11" t="s">
        <v>290</v>
      </c>
      <c r="I78" s="11"/>
      <c r="J78" s="11"/>
      <c r="K78" s="11"/>
      <c r="L78" s="11" t="s">
        <v>59</v>
      </c>
      <c r="M78" s="11" t="s">
        <v>205</v>
      </c>
      <c r="N78" s="11" t="s">
        <v>50</v>
      </c>
      <c r="X78" s="0" t="s">
        <v>50</v>
      </c>
      <c r="AB78" s="0" t="s">
        <v>51</v>
      </c>
      <c r="AE78" s="0" t="s">
        <v>50</v>
      </c>
    </row>
    <row r="79" customFormat="false" ht="12.75" hidden="false" customHeight="true" outlineLevel="0" collapsed="false">
      <c r="E79" s="15" t="s">
        <v>291</v>
      </c>
      <c r="F79" s="15"/>
      <c r="G79" s="11" t="s">
        <v>292</v>
      </c>
      <c r="H79" s="11" t="s">
        <v>293</v>
      </c>
      <c r="I79" s="11"/>
      <c r="J79" s="11"/>
      <c r="K79" s="11"/>
      <c r="L79" s="11" t="s">
        <v>59</v>
      </c>
      <c r="M79" s="11" t="s">
        <v>205</v>
      </c>
      <c r="N79" s="11" t="s">
        <v>50</v>
      </c>
      <c r="X79" s="0" t="s">
        <v>50</v>
      </c>
      <c r="AB79" s="0" t="s">
        <v>51</v>
      </c>
      <c r="AE79" s="0" t="s">
        <v>50</v>
      </c>
    </row>
    <row r="80" customFormat="false" ht="12.75" hidden="false" customHeight="true" outlineLevel="0" collapsed="false">
      <c r="E80" s="15" t="s">
        <v>294</v>
      </c>
      <c r="F80" s="15"/>
      <c r="G80" s="11" t="s">
        <v>236</v>
      </c>
      <c r="H80" s="11" t="s">
        <v>295</v>
      </c>
      <c r="I80" s="11"/>
      <c r="J80" s="11"/>
      <c r="K80" s="11"/>
      <c r="L80" s="11" t="s">
        <v>59</v>
      </c>
      <c r="M80" s="11" t="s">
        <v>205</v>
      </c>
      <c r="N80" s="11" t="s">
        <v>50</v>
      </c>
      <c r="X80" s="0" t="s">
        <v>50</v>
      </c>
      <c r="AB80" s="0" t="s">
        <v>51</v>
      </c>
      <c r="AE80" s="0" t="s">
        <v>50</v>
      </c>
    </row>
    <row r="81" customFormat="false" ht="12.75" hidden="false" customHeight="true" outlineLevel="0" collapsed="false">
      <c r="E81" s="15" t="s">
        <v>296</v>
      </c>
      <c r="F81" s="15"/>
      <c r="G81" s="11" t="s">
        <v>239</v>
      </c>
      <c r="H81" s="11" t="s">
        <v>297</v>
      </c>
      <c r="I81" s="11"/>
      <c r="J81" s="11"/>
      <c r="K81" s="11"/>
      <c r="L81" s="11" t="s">
        <v>59</v>
      </c>
      <c r="M81" s="11" t="s">
        <v>205</v>
      </c>
      <c r="N81" s="11" t="s">
        <v>50</v>
      </c>
      <c r="X81" s="0" t="s">
        <v>50</v>
      </c>
      <c r="AB81" s="0" t="s">
        <v>51</v>
      </c>
      <c r="AE81" s="0" t="s">
        <v>50</v>
      </c>
    </row>
    <row r="82" customFormat="false" ht="12.75" hidden="false" customHeight="true" outlineLevel="0" collapsed="false">
      <c r="E82" s="15" t="s">
        <v>298</v>
      </c>
      <c r="F82" s="15"/>
      <c r="G82" s="11" t="s">
        <v>299</v>
      </c>
      <c r="H82" s="11" t="s">
        <v>300</v>
      </c>
      <c r="I82" s="11"/>
      <c r="J82" s="11"/>
      <c r="K82" s="11"/>
      <c r="L82" s="11" t="s">
        <v>59</v>
      </c>
      <c r="M82" s="11" t="s">
        <v>205</v>
      </c>
      <c r="N82" s="11" t="s">
        <v>50</v>
      </c>
      <c r="X82" s="0" t="s">
        <v>50</v>
      </c>
      <c r="AB82" s="0" t="s">
        <v>51</v>
      </c>
      <c r="AE82" s="0" t="s">
        <v>50</v>
      </c>
    </row>
    <row r="83" customFormat="false" ht="12.75" hidden="false" customHeight="true" outlineLevel="0" collapsed="false">
      <c r="E83" s="15" t="s">
        <v>301</v>
      </c>
      <c r="F83" s="15"/>
      <c r="G83" s="11" t="s">
        <v>302</v>
      </c>
      <c r="H83" s="11" t="s">
        <v>303</v>
      </c>
      <c r="I83" s="11"/>
      <c r="J83" s="11"/>
      <c r="K83" s="11"/>
      <c r="L83" s="11" t="s">
        <v>59</v>
      </c>
      <c r="M83" s="11" t="s">
        <v>205</v>
      </c>
      <c r="N83" s="11" t="s">
        <v>50</v>
      </c>
      <c r="X83" s="0" t="s">
        <v>50</v>
      </c>
      <c r="AB83" s="0" t="s">
        <v>51</v>
      </c>
      <c r="AE83" s="0" t="s">
        <v>50</v>
      </c>
    </row>
    <row r="84" customFormat="false" ht="12.75" hidden="false" customHeight="true" outlineLevel="0" collapsed="false">
      <c r="E84" s="15" t="s">
        <v>304</v>
      </c>
      <c r="F84" s="15"/>
      <c r="G84" s="11" t="s">
        <v>305</v>
      </c>
      <c r="H84" s="11" t="s">
        <v>306</v>
      </c>
      <c r="I84" s="11"/>
      <c r="J84" s="11"/>
      <c r="K84" s="11"/>
      <c r="L84" s="11" t="s">
        <v>59</v>
      </c>
      <c r="M84" s="11" t="s">
        <v>205</v>
      </c>
      <c r="N84" s="11" t="s">
        <v>50</v>
      </c>
      <c r="X84" s="0" t="s">
        <v>50</v>
      </c>
      <c r="AB84" s="0" t="s">
        <v>51</v>
      </c>
      <c r="AE84" s="0" t="s">
        <v>50</v>
      </c>
    </row>
    <row r="85" customFormat="false" ht="12.75" hidden="false" customHeight="true" outlineLevel="0" collapsed="false">
      <c r="E85" s="15" t="s">
        <v>307</v>
      </c>
      <c r="F85" s="15"/>
      <c r="G85" s="11" t="s">
        <v>308</v>
      </c>
      <c r="H85" s="11" t="s">
        <v>309</v>
      </c>
      <c r="I85" s="11"/>
      <c r="J85" s="11"/>
      <c r="K85" s="11"/>
      <c r="L85" s="11" t="s">
        <v>59</v>
      </c>
      <c r="M85" s="11" t="s">
        <v>205</v>
      </c>
      <c r="N85" s="11" t="s">
        <v>50</v>
      </c>
      <c r="X85" s="0" t="s">
        <v>50</v>
      </c>
      <c r="AB85" s="0" t="s">
        <v>51</v>
      </c>
      <c r="AE85" s="0" t="s">
        <v>50</v>
      </c>
    </row>
    <row r="86" customFormat="false" ht="12.75" hidden="false" customHeight="true" outlineLevel="0" collapsed="false">
      <c r="E86" s="15" t="s">
        <v>310</v>
      </c>
      <c r="F86" s="15"/>
      <c r="G86" s="11" t="s">
        <v>311</v>
      </c>
      <c r="H86" s="11" t="s">
        <v>312</v>
      </c>
      <c r="I86" s="11"/>
      <c r="J86" s="11"/>
      <c r="K86" s="11"/>
      <c r="L86" s="11" t="s">
        <v>59</v>
      </c>
      <c r="M86" s="11" t="s">
        <v>205</v>
      </c>
      <c r="N86" s="11" t="s">
        <v>50</v>
      </c>
      <c r="X86" s="0" t="s">
        <v>50</v>
      </c>
      <c r="AB86" s="0" t="s">
        <v>51</v>
      </c>
      <c r="AE86" s="0" t="s">
        <v>50</v>
      </c>
    </row>
    <row r="87" customFormat="false" ht="12.75" hidden="false" customHeight="true" outlineLevel="0" collapsed="false">
      <c r="E87" s="15" t="s">
        <v>313</v>
      </c>
      <c r="F87" s="15"/>
      <c r="G87" s="11" t="s">
        <v>314</v>
      </c>
      <c r="H87" s="11" t="s">
        <v>315</v>
      </c>
      <c r="I87" s="11"/>
      <c r="J87" s="11"/>
      <c r="K87" s="11"/>
      <c r="L87" s="11" t="s">
        <v>59</v>
      </c>
      <c r="M87" s="11" t="s">
        <v>205</v>
      </c>
      <c r="N87" s="11" t="s">
        <v>50</v>
      </c>
      <c r="X87" s="0" t="s">
        <v>50</v>
      </c>
      <c r="AB87" s="0" t="s">
        <v>51</v>
      </c>
      <c r="AE87" s="0" t="s">
        <v>50</v>
      </c>
    </row>
    <row r="88" customFormat="false" ht="12.75" hidden="false" customHeight="true" outlineLevel="0" collapsed="false">
      <c r="E88" s="15" t="s">
        <v>316</v>
      </c>
      <c r="F88" s="15"/>
      <c r="G88" s="11" t="s">
        <v>317</v>
      </c>
      <c r="H88" s="11" t="s">
        <v>318</v>
      </c>
      <c r="I88" s="11"/>
      <c r="J88" s="11"/>
      <c r="K88" s="11"/>
      <c r="L88" s="11" t="s">
        <v>59</v>
      </c>
      <c r="M88" s="11" t="s">
        <v>205</v>
      </c>
      <c r="N88" s="11" t="s">
        <v>50</v>
      </c>
      <c r="X88" s="0" t="s">
        <v>50</v>
      </c>
      <c r="AB88" s="0" t="s">
        <v>51</v>
      </c>
      <c r="AE88" s="0" t="s">
        <v>50</v>
      </c>
    </row>
    <row r="89" customFormat="false" ht="12.75" hidden="false" customHeight="true" outlineLevel="0" collapsed="false">
      <c r="E89" s="15" t="s">
        <v>319</v>
      </c>
      <c r="F89" s="15"/>
      <c r="G89" s="11" t="s">
        <v>320</v>
      </c>
      <c r="H89" s="11" t="s">
        <v>321</v>
      </c>
      <c r="I89" s="11"/>
      <c r="J89" s="11"/>
      <c r="K89" s="11"/>
      <c r="L89" s="11" t="s">
        <v>59</v>
      </c>
      <c r="M89" s="11" t="s">
        <v>205</v>
      </c>
      <c r="N89" s="11" t="s">
        <v>50</v>
      </c>
      <c r="O89" s="17" t="s">
        <v>322</v>
      </c>
      <c r="P89" s="0" t="s">
        <v>160</v>
      </c>
      <c r="S89" s="0" t="s">
        <v>161</v>
      </c>
      <c r="W89" s="0" t="s">
        <v>50</v>
      </c>
      <c r="X89" s="0" t="s">
        <v>161</v>
      </c>
      <c r="AA89" s="0" t="s">
        <v>197</v>
      </c>
      <c r="AB89" s="0" t="s">
        <v>51</v>
      </c>
      <c r="AE89" s="0" t="s">
        <v>50</v>
      </c>
    </row>
    <row r="90" customFormat="false" ht="12.75" hidden="false" customHeight="true" outlineLevel="0" collapsed="false">
      <c r="E90" s="15" t="s">
        <v>323</v>
      </c>
      <c r="F90" s="15"/>
      <c r="G90" s="11" t="s">
        <v>324</v>
      </c>
      <c r="H90" s="11" t="s">
        <v>325</v>
      </c>
      <c r="I90" s="11"/>
      <c r="J90" s="11"/>
      <c r="K90" s="11"/>
      <c r="L90" s="11" t="s">
        <v>59</v>
      </c>
      <c r="M90" s="11" t="s">
        <v>205</v>
      </c>
      <c r="N90" s="11" t="s">
        <v>50</v>
      </c>
      <c r="O90" s="17" t="s">
        <v>326</v>
      </c>
      <c r="P90" s="0" t="s">
        <v>160</v>
      </c>
      <c r="S90" s="0" t="s">
        <v>161</v>
      </c>
      <c r="W90" s="0" t="s">
        <v>50</v>
      </c>
      <c r="X90" s="0" t="s">
        <v>161</v>
      </c>
      <c r="AA90" s="0" t="s">
        <v>197</v>
      </c>
      <c r="AB90" s="0" t="s">
        <v>51</v>
      </c>
      <c r="AE90" s="0" t="s">
        <v>50</v>
      </c>
    </row>
    <row r="91" customFormat="false" ht="12.75" hidden="false" customHeight="true" outlineLevel="0" collapsed="false">
      <c r="D91" s="14" t="s">
        <v>327</v>
      </c>
      <c r="E91" s="14"/>
      <c r="F91" s="14"/>
      <c r="G91" s="11"/>
      <c r="H91" s="11" t="s">
        <v>328</v>
      </c>
      <c r="I91" s="11"/>
      <c r="J91" s="11"/>
      <c r="K91" s="11"/>
      <c r="L91" s="11"/>
      <c r="M91" s="11"/>
      <c r="N91" s="11" t="s">
        <v>50</v>
      </c>
      <c r="X91" s="0" t="s">
        <v>50</v>
      </c>
      <c r="AB91" s="0" t="s">
        <v>51</v>
      </c>
      <c r="AE91" s="0" t="s">
        <v>50</v>
      </c>
    </row>
    <row r="92" customFormat="false" ht="12.75" hidden="false" customHeight="true" outlineLevel="0" collapsed="false">
      <c r="E92" s="15" t="s">
        <v>329</v>
      </c>
      <c r="F92" s="15"/>
      <c r="G92" s="11" t="s">
        <v>330</v>
      </c>
      <c r="H92" s="11" t="s">
        <v>331</v>
      </c>
      <c r="I92" s="11"/>
      <c r="J92" s="11"/>
      <c r="K92" s="11"/>
      <c r="L92" s="11" t="s">
        <v>59</v>
      </c>
      <c r="M92" s="11" t="s">
        <v>205</v>
      </c>
      <c r="N92" s="11" t="s">
        <v>50</v>
      </c>
      <c r="X92" s="0" t="s">
        <v>50</v>
      </c>
      <c r="AB92" s="0" t="s">
        <v>51</v>
      </c>
      <c r="AE92" s="0" t="s">
        <v>50</v>
      </c>
    </row>
    <row r="93" customFormat="false" ht="12.75" hidden="false" customHeight="true" outlineLevel="0" collapsed="false">
      <c r="E93" s="15" t="s">
        <v>332</v>
      </c>
      <c r="F93" s="15"/>
      <c r="G93" s="11" t="s">
        <v>333</v>
      </c>
      <c r="H93" s="11" t="s">
        <v>334</v>
      </c>
      <c r="I93" s="11"/>
      <c r="J93" s="11"/>
      <c r="K93" s="11"/>
      <c r="L93" s="11" t="s">
        <v>59</v>
      </c>
      <c r="M93" s="11" t="s">
        <v>205</v>
      </c>
      <c r="N93" s="11" t="s">
        <v>50</v>
      </c>
      <c r="X93" s="0" t="s">
        <v>50</v>
      </c>
      <c r="AB93" s="0" t="s">
        <v>51</v>
      </c>
      <c r="AE93" s="0" t="s">
        <v>50</v>
      </c>
    </row>
    <row r="94" customFormat="false" ht="12.75" hidden="false" customHeight="true" outlineLevel="0" collapsed="false">
      <c r="E94" s="15" t="s">
        <v>335</v>
      </c>
      <c r="F94" s="15"/>
      <c r="G94" s="11" t="s">
        <v>336</v>
      </c>
      <c r="H94" s="11" t="s">
        <v>337</v>
      </c>
      <c r="I94" s="11"/>
      <c r="J94" s="11"/>
      <c r="K94" s="11"/>
      <c r="L94" s="11" t="s">
        <v>59</v>
      </c>
      <c r="M94" s="11" t="s">
        <v>205</v>
      </c>
      <c r="N94" s="11" t="s">
        <v>50</v>
      </c>
      <c r="X94" s="0" t="s">
        <v>50</v>
      </c>
      <c r="AB94" s="0" t="s">
        <v>51</v>
      </c>
      <c r="AE94" s="0" t="s">
        <v>50</v>
      </c>
    </row>
    <row r="95" customFormat="false" ht="12.75" hidden="false" customHeight="true" outlineLevel="0" collapsed="false">
      <c r="E95" s="15" t="s">
        <v>338</v>
      </c>
      <c r="F95" s="15"/>
      <c r="G95" s="11" t="s">
        <v>339</v>
      </c>
      <c r="H95" s="11" t="s">
        <v>340</v>
      </c>
      <c r="I95" s="11"/>
      <c r="J95" s="11"/>
      <c r="K95" s="11"/>
      <c r="L95" s="11" t="s">
        <v>59</v>
      </c>
      <c r="M95" s="11" t="s">
        <v>205</v>
      </c>
      <c r="N95" s="11" t="s">
        <v>50</v>
      </c>
      <c r="X95" s="0" t="s">
        <v>50</v>
      </c>
      <c r="AB95" s="0" t="s">
        <v>51</v>
      </c>
      <c r="AE95" s="0" t="s">
        <v>50</v>
      </c>
    </row>
    <row r="96" customFormat="false" ht="12.75" hidden="false" customHeight="true" outlineLevel="0" collapsed="false">
      <c r="E96" s="15" t="s">
        <v>341</v>
      </c>
      <c r="F96" s="15"/>
      <c r="G96" s="11" t="s">
        <v>342</v>
      </c>
      <c r="H96" s="11" t="s">
        <v>343</v>
      </c>
      <c r="I96" s="11"/>
      <c r="J96" s="11"/>
      <c r="K96" s="11"/>
      <c r="L96" s="11" t="s">
        <v>59</v>
      </c>
      <c r="M96" s="11" t="s">
        <v>205</v>
      </c>
      <c r="N96" s="11" t="s">
        <v>50</v>
      </c>
      <c r="X96" s="0" t="s">
        <v>50</v>
      </c>
      <c r="AB96" s="0" t="s">
        <v>51</v>
      </c>
      <c r="AE96" s="0" t="s">
        <v>50</v>
      </c>
    </row>
    <row r="97" customFormat="false" ht="12.75" hidden="false" customHeight="true" outlineLevel="0" collapsed="false">
      <c r="E97" s="15" t="s">
        <v>344</v>
      </c>
      <c r="F97" s="15"/>
      <c r="G97" s="11" t="s">
        <v>345</v>
      </c>
      <c r="H97" s="11" t="s">
        <v>346</v>
      </c>
      <c r="I97" s="11"/>
      <c r="J97" s="11"/>
      <c r="K97" s="11"/>
      <c r="L97" s="11" t="s">
        <v>59</v>
      </c>
      <c r="M97" s="11" t="s">
        <v>205</v>
      </c>
      <c r="N97" s="11" t="s">
        <v>50</v>
      </c>
      <c r="X97" s="0" t="s">
        <v>50</v>
      </c>
      <c r="AB97" s="0" t="s">
        <v>51</v>
      </c>
      <c r="AE97" s="0" t="s">
        <v>50</v>
      </c>
    </row>
    <row r="98" customFormat="false" ht="12.75" hidden="false" customHeight="true" outlineLevel="0" collapsed="false">
      <c r="E98" s="15" t="s">
        <v>347</v>
      </c>
      <c r="F98" s="15"/>
      <c r="G98" s="11" t="s">
        <v>348</v>
      </c>
      <c r="H98" s="11" t="s">
        <v>349</v>
      </c>
      <c r="I98" s="11"/>
      <c r="J98" s="11"/>
      <c r="K98" s="11"/>
      <c r="L98" s="11" t="s">
        <v>59</v>
      </c>
      <c r="M98" s="11" t="s">
        <v>205</v>
      </c>
      <c r="N98" s="11" t="s">
        <v>50</v>
      </c>
      <c r="X98" s="0" t="s">
        <v>50</v>
      </c>
      <c r="AB98" s="0" t="s">
        <v>51</v>
      </c>
      <c r="AE98" s="0" t="s">
        <v>50</v>
      </c>
    </row>
    <row r="99" customFormat="false" ht="12.75" hidden="false" customHeight="true" outlineLevel="0" collapsed="false">
      <c r="E99" s="15" t="s">
        <v>350</v>
      </c>
      <c r="F99" s="15"/>
      <c r="G99" s="11" t="s">
        <v>351</v>
      </c>
      <c r="H99" s="11" t="s">
        <v>352</v>
      </c>
      <c r="I99" s="11"/>
      <c r="J99" s="11"/>
      <c r="K99" s="11"/>
      <c r="L99" s="11" t="s">
        <v>59</v>
      </c>
      <c r="M99" s="11" t="s">
        <v>205</v>
      </c>
      <c r="N99" s="11" t="s">
        <v>50</v>
      </c>
      <c r="X99" s="0" t="s">
        <v>50</v>
      </c>
      <c r="AB99" s="0" t="s">
        <v>51</v>
      </c>
      <c r="AE99" s="0" t="s">
        <v>50</v>
      </c>
    </row>
    <row r="100" customFormat="false" ht="12.75" hidden="false" customHeight="true" outlineLevel="0" collapsed="false">
      <c r="E100" s="15" t="s">
        <v>353</v>
      </c>
      <c r="F100" s="15"/>
      <c r="G100" s="11" t="s">
        <v>354</v>
      </c>
      <c r="H100" s="11" t="s">
        <v>355</v>
      </c>
      <c r="I100" s="11"/>
      <c r="J100" s="11"/>
      <c r="K100" s="11"/>
      <c r="L100" s="11" t="s">
        <v>59</v>
      </c>
      <c r="M100" s="11" t="s">
        <v>205</v>
      </c>
      <c r="N100" s="11" t="s">
        <v>50</v>
      </c>
      <c r="X100" s="0" t="s">
        <v>50</v>
      </c>
      <c r="AB100" s="0" t="s">
        <v>51</v>
      </c>
      <c r="AE100" s="0" t="s">
        <v>50</v>
      </c>
    </row>
    <row r="101" customFormat="false" ht="12.75" hidden="false" customHeight="true" outlineLevel="0" collapsed="false">
      <c r="E101" s="15" t="s">
        <v>356</v>
      </c>
      <c r="F101" s="15"/>
      <c r="G101" s="11" t="s">
        <v>357</v>
      </c>
      <c r="H101" s="11" t="s">
        <v>358</v>
      </c>
      <c r="I101" s="11"/>
      <c r="J101" s="11"/>
      <c r="K101" s="11"/>
      <c r="L101" s="11" t="s">
        <v>59</v>
      </c>
      <c r="M101" s="11" t="s">
        <v>205</v>
      </c>
      <c r="N101" s="11" t="s">
        <v>50</v>
      </c>
      <c r="X101" s="0" t="s">
        <v>50</v>
      </c>
      <c r="AB101" s="0" t="s">
        <v>51</v>
      </c>
      <c r="AE101" s="0" t="s">
        <v>50</v>
      </c>
    </row>
    <row r="102" customFormat="false" ht="12.75" hidden="false" customHeight="true" outlineLevel="0" collapsed="false">
      <c r="E102" s="15" t="s">
        <v>359</v>
      </c>
      <c r="F102" s="15"/>
      <c r="G102" s="11" t="s">
        <v>360</v>
      </c>
      <c r="H102" s="11" t="s">
        <v>361</v>
      </c>
      <c r="I102" s="11"/>
      <c r="J102" s="11"/>
      <c r="K102" s="11"/>
      <c r="L102" s="11" t="s">
        <v>59</v>
      </c>
      <c r="M102" s="11" t="s">
        <v>205</v>
      </c>
      <c r="N102" s="11" t="s">
        <v>50</v>
      </c>
      <c r="X102" s="0" t="s">
        <v>50</v>
      </c>
      <c r="AB102" s="0" t="s">
        <v>51</v>
      </c>
      <c r="AE102" s="0" t="s">
        <v>50</v>
      </c>
    </row>
    <row r="103" customFormat="false" ht="12.75" hidden="false" customHeight="true" outlineLevel="0" collapsed="false">
      <c r="E103" s="15" t="s">
        <v>362</v>
      </c>
      <c r="F103" s="15"/>
      <c r="G103" s="11" t="s">
        <v>363</v>
      </c>
      <c r="H103" s="11" t="s">
        <v>364</v>
      </c>
      <c r="I103" s="11"/>
      <c r="J103" s="11"/>
      <c r="K103" s="11"/>
      <c r="L103" s="11" t="s">
        <v>59</v>
      </c>
      <c r="M103" s="11" t="s">
        <v>205</v>
      </c>
      <c r="N103" s="11" t="s">
        <v>50</v>
      </c>
      <c r="X103" s="0" t="s">
        <v>50</v>
      </c>
      <c r="AB103" s="0" t="s">
        <v>51</v>
      </c>
      <c r="AE103" s="0" t="s">
        <v>50</v>
      </c>
    </row>
    <row r="104" customFormat="false" ht="12.75" hidden="false" customHeight="true" outlineLevel="0" collapsed="false">
      <c r="E104" s="15" t="s">
        <v>365</v>
      </c>
      <c r="F104" s="15"/>
      <c r="G104" s="11" t="s">
        <v>366</v>
      </c>
      <c r="H104" s="11" t="s">
        <v>367</v>
      </c>
      <c r="I104" s="11"/>
      <c r="J104" s="11"/>
      <c r="K104" s="11"/>
      <c r="L104" s="11" t="s">
        <v>59</v>
      </c>
      <c r="M104" s="11" t="s">
        <v>205</v>
      </c>
      <c r="N104" s="11" t="s">
        <v>50</v>
      </c>
      <c r="X104" s="0" t="s">
        <v>50</v>
      </c>
      <c r="AB104" s="0" t="s">
        <v>51</v>
      </c>
      <c r="AE104" s="0" t="s">
        <v>50</v>
      </c>
    </row>
    <row r="105" customFormat="false" ht="12.75" hidden="false" customHeight="true" outlineLevel="0" collapsed="false">
      <c r="D105" s="14" t="s">
        <v>368</v>
      </c>
      <c r="E105" s="14"/>
      <c r="F105" s="14"/>
      <c r="G105" s="11"/>
      <c r="H105" s="11" t="s">
        <v>369</v>
      </c>
      <c r="I105" s="11"/>
      <c r="J105" s="11"/>
      <c r="K105" s="11"/>
      <c r="L105" s="11"/>
      <c r="M105" s="11"/>
      <c r="N105" s="11" t="s">
        <v>50</v>
      </c>
      <c r="X105" s="0" t="s">
        <v>50</v>
      </c>
      <c r="AB105" s="0" t="s">
        <v>51</v>
      </c>
      <c r="AE105" s="0" t="s">
        <v>50</v>
      </c>
    </row>
    <row r="106" customFormat="false" ht="12.75" hidden="false" customHeight="true" outlineLevel="0" collapsed="false">
      <c r="E106" s="15" t="s">
        <v>370</v>
      </c>
      <c r="F106" s="15"/>
      <c r="G106" s="11" t="s">
        <v>371</v>
      </c>
      <c r="H106" s="11" t="s">
        <v>372</v>
      </c>
      <c r="I106" s="11"/>
      <c r="J106" s="11"/>
      <c r="K106" s="11"/>
      <c r="L106" s="11" t="s">
        <v>59</v>
      </c>
      <c r="M106" s="11" t="s">
        <v>205</v>
      </c>
      <c r="N106" s="11" t="s">
        <v>50</v>
      </c>
      <c r="X106" s="0" t="s">
        <v>50</v>
      </c>
      <c r="AB106" s="0" t="s">
        <v>51</v>
      </c>
      <c r="AE106" s="0" t="s">
        <v>50</v>
      </c>
    </row>
    <row r="107" customFormat="false" ht="12.75" hidden="false" customHeight="true" outlineLevel="0" collapsed="false">
      <c r="E107" s="15" t="s">
        <v>373</v>
      </c>
      <c r="F107" s="15"/>
      <c r="G107" s="11" t="s">
        <v>374</v>
      </c>
      <c r="H107" s="11" t="s">
        <v>375</v>
      </c>
      <c r="I107" s="11"/>
      <c r="J107" s="11"/>
      <c r="K107" s="11"/>
      <c r="L107" s="11" t="s">
        <v>59</v>
      </c>
      <c r="M107" s="11" t="s">
        <v>205</v>
      </c>
      <c r="N107" s="11" t="s">
        <v>50</v>
      </c>
      <c r="X107" s="0" t="s">
        <v>50</v>
      </c>
      <c r="AB107" s="0" t="s">
        <v>51</v>
      </c>
      <c r="AE107" s="0" t="s">
        <v>50</v>
      </c>
    </row>
    <row r="108" customFormat="false" ht="12.75" hidden="false" customHeight="true" outlineLevel="0" collapsed="false">
      <c r="E108" s="15" t="s">
        <v>376</v>
      </c>
      <c r="F108" s="15"/>
      <c r="G108" s="11" t="s">
        <v>377</v>
      </c>
      <c r="H108" s="11" t="s">
        <v>378</v>
      </c>
      <c r="I108" s="11"/>
      <c r="J108" s="11"/>
      <c r="K108" s="11"/>
      <c r="L108" s="11" t="s">
        <v>59</v>
      </c>
      <c r="M108" s="11" t="s">
        <v>205</v>
      </c>
      <c r="N108" s="11" t="s">
        <v>50</v>
      </c>
      <c r="X108" s="0" t="s">
        <v>50</v>
      </c>
      <c r="AB108" s="0" t="s">
        <v>51</v>
      </c>
      <c r="AE108" s="0" t="s">
        <v>50</v>
      </c>
    </row>
    <row r="109" customFormat="false" ht="12.75" hidden="false" customHeight="true" outlineLevel="0" collapsed="false">
      <c r="E109" s="15" t="s">
        <v>379</v>
      </c>
      <c r="F109" s="15"/>
      <c r="G109" s="11" t="s">
        <v>380</v>
      </c>
      <c r="H109" s="11" t="s">
        <v>381</v>
      </c>
      <c r="I109" s="11"/>
      <c r="J109" s="11"/>
      <c r="K109" s="11"/>
      <c r="L109" s="11" t="s">
        <v>59</v>
      </c>
      <c r="M109" s="11" t="s">
        <v>205</v>
      </c>
      <c r="N109" s="11" t="s">
        <v>50</v>
      </c>
      <c r="X109" s="0" t="s">
        <v>50</v>
      </c>
      <c r="AB109" s="0" t="s">
        <v>51</v>
      </c>
      <c r="AE109" s="0" t="s">
        <v>50</v>
      </c>
    </row>
    <row r="110" customFormat="false" ht="12.75" hidden="false" customHeight="true" outlineLevel="0" collapsed="false">
      <c r="E110" s="15" t="s">
        <v>382</v>
      </c>
      <c r="F110" s="15"/>
      <c r="G110" s="11" t="s">
        <v>383</v>
      </c>
      <c r="H110" s="11" t="s">
        <v>384</v>
      </c>
      <c r="I110" s="11"/>
      <c r="J110" s="11"/>
      <c r="K110" s="11"/>
      <c r="L110" s="11" t="s">
        <v>59</v>
      </c>
      <c r="M110" s="11" t="s">
        <v>205</v>
      </c>
      <c r="N110" s="11" t="s">
        <v>50</v>
      </c>
      <c r="X110" s="0" t="s">
        <v>50</v>
      </c>
      <c r="AB110" s="0" t="s">
        <v>51</v>
      </c>
      <c r="AE110" s="0" t="s">
        <v>50</v>
      </c>
    </row>
    <row r="111" customFormat="false" ht="12.75" hidden="false" customHeight="true" outlineLevel="0" collapsed="false">
      <c r="E111" s="15" t="s">
        <v>385</v>
      </c>
      <c r="F111" s="15"/>
      <c r="G111" s="11" t="s">
        <v>386</v>
      </c>
      <c r="H111" s="11" t="s">
        <v>387</v>
      </c>
      <c r="I111" s="11"/>
      <c r="J111" s="11"/>
      <c r="K111" s="11"/>
      <c r="L111" s="11" t="s">
        <v>59</v>
      </c>
      <c r="M111" s="11" t="s">
        <v>205</v>
      </c>
      <c r="N111" s="11" t="s">
        <v>50</v>
      </c>
      <c r="X111" s="0" t="s">
        <v>50</v>
      </c>
      <c r="AB111" s="0" t="s">
        <v>51</v>
      </c>
      <c r="AE111" s="0" t="s">
        <v>50</v>
      </c>
    </row>
    <row r="112" customFormat="false" ht="12.75" hidden="false" customHeight="true" outlineLevel="0" collapsed="false">
      <c r="E112" s="15" t="s">
        <v>388</v>
      </c>
      <c r="F112" s="15"/>
      <c r="G112" s="11" t="s">
        <v>389</v>
      </c>
      <c r="H112" s="11" t="s">
        <v>390</v>
      </c>
      <c r="I112" s="11"/>
      <c r="J112" s="11"/>
      <c r="K112" s="11"/>
      <c r="L112" s="11" t="s">
        <v>59</v>
      </c>
      <c r="M112" s="11" t="s">
        <v>205</v>
      </c>
      <c r="N112" s="11" t="s">
        <v>50</v>
      </c>
      <c r="X112" s="0" t="s">
        <v>50</v>
      </c>
      <c r="AB112" s="0" t="s">
        <v>51</v>
      </c>
      <c r="AE112" s="0" t="s">
        <v>50</v>
      </c>
    </row>
    <row r="113" customFormat="false" ht="12.75" hidden="false" customHeight="true" outlineLevel="0" collapsed="false">
      <c r="E113" s="15" t="s">
        <v>391</v>
      </c>
      <c r="F113" s="15"/>
      <c r="G113" s="11" t="s">
        <v>389</v>
      </c>
      <c r="H113" s="11" t="s">
        <v>392</v>
      </c>
      <c r="I113" s="11"/>
      <c r="J113" s="11"/>
      <c r="K113" s="11"/>
      <c r="L113" s="11" t="s">
        <v>59</v>
      </c>
      <c r="M113" s="11" t="s">
        <v>205</v>
      </c>
      <c r="N113" s="11" t="s">
        <v>50</v>
      </c>
      <c r="X113" s="0" t="s">
        <v>50</v>
      </c>
      <c r="AB113" s="0" t="s">
        <v>51</v>
      </c>
      <c r="AE113" s="0" t="s">
        <v>50</v>
      </c>
    </row>
    <row r="114" customFormat="false" ht="12.75" hidden="false" customHeight="true" outlineLevel="0" collapsed="false">
      <c r="E114" s="15" t="s">
        <v>393</v>
      </c>
      <c r="F114" s="15"/>
      <c r="G114" s="11" t="s">
        <v>394</v>
      </c>
      <c r="H114" s="11" t="s">
        <v>395</v>
      </c>
      <c r="I114" s="11"/>
      <c r="J114" s="11"/>
      <c r="K114" s="11"/>
      <c r="L114" s="11" t="s">
        <v>59</v>
      </c>
      <c r="M114" s="11" t="s">
        <v>205</v>
      </c>
      <c r="N114" s="11" t="s">
        <v>50</v>
      </c>
      <c r="X114" s="0" t="s">
        <v>50</v>
      </c>
      <c r="AB114" s="0" t="s">
        <v>51</v>
      </c>
      <c r="AE114" s="0" t="s">
        <v>50</v>
      </c>
    </row>
    <row r="115" customFormat="false" ht="12.75" hidden="false" customHeight="true" outlineLevel="0" collapsed="false">
      <c r="E115" s="15" t="s">
        <v>396</v>
      </c>
      <c r="F115" s="15"/>
      <c r="G115" s="11" t="s">
        <v>397</v>
      </c>
      <c r="H115" s="11" t="s">
        <v>398</v>
      </c>
      <c r="I115" s="11"/>
      <c r="J115" s="11"/>
      <c r="K115" s="11"/>
      <c r="L115" s="11" t="s">
        <v>59</v>
      </c>
      <c r="M115" s="11" t="s">
        <v>205</v>
      </c>
      <c r="N115" s="11" t="s">
        <v>50</v>
      </c>
      <c r="X115" s="0" t="s">
        <v>50</v>
      </c>
      <c r="AB115" s="0" t="s">
        <v>51</v>
      </c>
      <c r="AE115" s="0" t="s">
        <v>50</v>
      </c>
    </row>
    <row r="116" customFormat="false" ht="12.75" hidden="false" customHeight="true" outlineLevel="0" collapsed="false">
      <c r="E116" s="15" t="s">
        <v>399</v>
      </c>
      <c r="F116" s="15"/>
      <c r="G116" s="11" t="s">
        <v>400</v>
      </c>
      <c r="H116" s="11" t="s">
        <v>401</v>
      </c>
      <c r="I116" s="11"/>
      <c r="J116" s="11"/>
      <c r="K116" s="11"/>
      <c r="L116" s="11" t="s">
        <v>59</v>
      </c>
      <c r="M116" s="11" t="s">
        <v>205</v>
      </c>
      <c r="N116" s="11" t="s">
        <v>50</v>
      </c>
      <c r="X116" s="0" t="s">
        <v>50</v>
      </c>
      <c r="AB116" s="0" t="s">
        <v>51</v>
      </c>
      <c r="AE116" s="0" t="s">
        <v>50</v>
      </c>
    </row>
    <row r="117" customFormat="false" ht="12.75" hidden="false" customHeight="true" outlineLevel="0" collapsed="false">
      <c r="E117" s="15" t="s">
        <v>402</v>
      </c>
      <c r="F117" s="15"/>
      <c r="G117" s="11" t="s">
        <v>403</v>
      </c>
      <c r="H117" s="11" t="s">
        <v>404</v>
      </c>
      <c r="I117" s="11"/>
      <c r="J117" s="11"/>
      <c r="K117" s="11"/>
      <c r="L117" s="11" t="s">
        <v>59</v>
      </c>
      <c r="M117" s="11" t="s">
        <v>205</v>
      </c>
      <c r="N117" s="11" t="s">
        <v>50</v>
      </c>
      <c r="X117" s="0" t="s">
        <v>50</v>
      </c>
      <c r="AB117" s="0" t="s">
        <v>51</v>
      </c>
      <c r="AE117" s="0" t="s">
        <v>50</v>
      </c>
    </row>
    <row r="118" customFormat="false" ht="12.75" hidden="false" customHeight="true" outlineLevel="0" collapsed="false">
      <c r="E118" s="15" t="s">
        <v>405</v>
      </c>
      <c r="F118" s="15"/>
      <c r="G118" s="11" t="s">
        <v>406</v>
      </c>
      <c r="H118" s="11" t="s">
        <v>407</v>
      </c>
      <c r="I118" s="11"/>
      <c r="J118" s="11"/>
      <c r="K118" s="11"/>
      <c r="L118" s="11" t="s">
        <v>59</v>
      </c>
      <c r="M118" s="11" t="s">
        <v>205</v>
      </c>
      <c r="N118" s="11" t="s">
        <v>50</v>
      </c>
      <c r="X118" s="0" t="s">
        <v>50</v>
      </c>
      <c r="AB118" s="0" t="s">
        <v>51</v>
      </c>
      <c r="AE118" s="0" t="s">
        <v>50</v>
      </c>
    </row>
    <row r="119" customFormat="false" ht="12.75" hidden="false" customHeight="true" outlineLevel="0" collapsed="false">
      <c r="E119" s="15" t="s">
        <v>408</v>
      </c>
      <c r="F119" s="15"/>
      <c r="G119" s="11" t="s">
        <v>409</v>
      </c>
      <c r="H119" s="11" t="s">
        <v>410</v>
      </c>
      <c r="I119" s="11"/>
      <c r="J119" s="11"/>
      <c r="K119" s="11"/>
      <c r="L119" s="11" t="s">
        <v>59</v>
      </c>
      <c r="M119" s="11" t="s">
        <v>205</v>
      </c>
      <c r="N119" s="11" t="s">
        <v>50</v>
      </c>
      <c r="X119" s="0" t="s">
        <v>50</v>
      </c>
      <c r="AB119" s="0" t="s">
        <v>51</v>
      </c>
      <c r="AE119" s="0" t="s">
        <v>50</v>
      </c>
    </row>
    <row r="120" customFormat="false" ht="12.75" hidden="false" customHeight="true" outlineLevel="0" collapsed="false">
      <c r="E120" s="15" t="s">
        <v>411</v>
      </c>
      <c r="F120" s="15"/>
      <c r="G120" s="11" t="s">
        <v>412</v>
      </c>
      <c r="H120" s="11" t="s">
        <v>413</v>
      </c>
      <c r="I120" s="11"/>
      <c r="J120" s="11"/>
      <c r="K120" s="11"/>
      <c r="L120" s="11" t="s">
        <v>59</v>
      </c>
      <c r="M120" s="11" t="s">
        <v>205</v>
      </c>
      <c r="N120" s="11" t="s">
        <v>50</v>
      </c>
      <c r="X120" s="0" t="s">
        <v>50</v>
      </c>
      <c r="AB120" s="0" t="s">
        <v>51</v>
      </c>
      <c r="AE120" s="0" t="s">
        <v>50</v>
      </c>
    </row>
    <row r="121" customFormat="false" ht="12.75" hidden="false" customHeight="true" outlineLevel="0" collapsed="false">
      <c r="E121" s="15" t="s">
        <v>414</v>
      </c>
      <c r="F121" s="15"/>
      <c r="G121" s="11" t="s">
        <v>415</v>
      </c>
      <c r="H121" s="11" t="s">
        <v>416</v>
      </c>
      <c r="I121" s="11"/>
      <c r="J121" s="11"/>
      <c r="K121" s="11"/>
      <c r="L121" s="11" t="s">
        <v>59</v>
      </c>
      <c r="M121" s="11" t="s">
        <v>205</v>
      </c>
      <c r="N121" s="11" t="s">
        <v>50</v>
      </c>
      <c r="X121" s="0" t="s">
        <v>50</v>
      </c>
      <c r="AB121" s="0" t="s">
        <v>51</v>
      </c>
      <c r="AE121" s="0" t="s">
        <v>50</v>
      </c>
    </row>
    <row r="122" customFormat="false" ht="12.75" hidden="false" customHeight="true" outlineLevel="0" collapsed="false">
      <c r="E122" s="15" t="s">
        <v>417</v>
      </c>
      <c r="F122" s="15"/>
      <c r="G122" s="11" t="s">
        <v>418</v>
      </c>
      <c r="H122" s="11" t="s">
        <v>419</v>
      </c>
      <c r="I122" s="11"/>
      <c r="J122" s="11"/>
      <c r="K122" s="11"/>
      <c r="L122" s="11" t="s">
        <v>59</v>
      </c>
      <c r="M122" s="11" t="s">
        <v>205</v>
      </c>
      <c r="N122" s="11" t="s">
        <v>50</v>
      </c>
      <c r="X122" s="0" t="s">
        <v>50</v>
      </c>
      <c r="AB122" s="0" t="s">
        <v>51</v>
      </c>
      <c r="AE122" s="0" t="s">
        <v>50</v>
      </c>
    </row>
    <row r="123" customFormat="false" ht="12.75" hidden="false" customHeight="true" outlineLevel="0" collapsed="false">
      <c r="E123" s="15" t="s">
        <v>420</v>
      </c>
      <c r="F123" s="15"/>
      <c r="G123" s="11" t="s">
        <v>421</v>
      </c>
      <c r="H123" s="11" t="s">
        <v>422</v>
      </c>
      <c r="I123" s="11"/>
      <c r="J123" s="11"/>
      <c r="K123" s="11"/>
      <c r="L123" s="11" t="s">
        <v>59</v>
      </c>
      <c r="M123" s="11" t="s">
        <v>205</v>
      </c>
      <c r="N123" s="11" t="s">
        <v>50</v>
      </c>
      <c r="X123" s="0" t="s">
        <v>50</v>
      </c>
      <c r="AB123" s="0" t="s">
        <v>51</v>
      </c>
      <c r="AE123" s="0" t="s">
        <v>50</v>
      </c>
    </row>
    <row r="124" customFormat="false" ht="12.75" hidden="false" customHeight="true" outlineLevel="0" collapsed="false">
      <c r="D124" s="14" t="s">
        <v>423</v>
      </c>
      <c r="E124" s="14"/>
      <c r="F124" s="14"/>
      <c r="G124" s="11"/>
      <c r="H124" s="11" t="s">
        <v>424</v>
      </c>
      <c r="I124" s="11"/>
      <c r="J124" s="11"/>
      <c r="K124" s="11"/>
      <c r="L124" s="11"/>
      <c r="M124" s="11"/>
      <c r="N124" s="11" t="s">
        <v>50</v>
      </c>
      <c r="X124" s="0" t="s">
        <v>50</v>
      </c>
      <c r="AB124" s="0" t="s">
        <v>51</v>
      </c>
      <c r="AE124" s="0" t="s">
        <v>50</v>
      </c>
    </row>
    <row r="125" customFormat="false" ht="12.75" hidden="false" customHeight="true" outlineLevel="0" collapsed="false">
      <c r="E125" s="15" t="s">
        <v>425</v>
      </c>
      <c r="F125" s="15"/>
      <c r="G125" s="11" t="s">
        <v>426</v>
      </c>
      <c r="H125" s="11" t="s">
        <v>427</v>
      </c>
      <c r="I125" s="11"/>
      <c r="J125" s="11"/>
      <c r="K125" s="11"/>
      <c r="L125" s="11" t="s">
        <v>59</v>
      </c>
      <c r="M125" s="11" t="s">
        <v>205</v>
      </c>
      <c r="N125" s="11" t="s">
        <v>50</v>
      </c>
      <c r="X125" s="0" t="s">
        <v>50</v>
      </c>
      <c r="AB125" s="0" t="s">
        <v>51</v>
      </c>
      <c r="AE125" s="0" t="s">
        <v>50</v>
      </c>
    </row>
    <row r="126" customFormat="false" ht="12.75" hidden="false" customHeight="true" outlineLevel="0" collapsed="false">
      <c r="E126" s="15" t="s">
        <v>428</v>
      </c>
      <c r="F126" s="15"/>
      <c r="G126" s="11" t="s">
        <v>429</v>
      </c>
      <c r="H126" s="11" t="s">
        <v>430</v>
      </c>
      <c r="I126" s="11"/>
      <c r="J126" s="11"/>
      <c r="K126" s="11"/>
      <c r="L126" s="11" t="s">
        <v>59</v>
      </c>
      <c r="M126" s="11" t="s">
        <v>205</v>
      </c>
      <c r="N126" s="11" t="s">
        <v>50</v>
      </c>
      <c r="X126" s="0" t="s">
        <v>50</v>
      </c>
      <c r="AB126" s="0" t="s">
        <v>51</v>
      </c>
      <c r="AE126" s="0" t="s">
        <v>50</v>
      </c>
    </row>
    <row r="127" customFormat="false" ht="12.75" hidden="false" customHeight="true" outlineLevel="0" collapsed="false">
      <c r="E127" s="15" t="s">
        <v>431</v>
      </c>
      <c r="F127" s="15"/>
      <c r="G127" s="11" t="s">
        <v>432</v>
      </c>
      <c r="H127" s="11" t="s">
        <v>433</v>
      </c>
      <c r="I127" s="11"/>
      <c r="J127" s="11"/>
      <c r="K127" s="11"/>
      <c r="L127" s="11" t="s">
        <v>59</v>
      </c>
      <c r="M127" s="11" t="s">
        <v>205</v>
      </c>
      <c r="N127" s="11" t="s">
        <v>50</v>
      </c>
      <c r="X127" s="0" t="s">
        <v>50</v>
      </c>
      <c r="AB127" s="0" t="s">
        <v>51</v>
      </c>
      <c r="AE127" s="0" t="s">
        <v>50</v>
      </c>
    </row>
    <row r="128" customFormat="false" ht="12.75" hidden="false" customHeight="true" outlineLevel="0" collapsed="false">
      <c r="E128" s="15" t="s">
        <v>434</v>
      </c>
      <c r="F128" s="15"/>
      <c r="G128" s="11" t="s">
        <v>435</v>
      </c>
      <c r="H128" s="11" t="s">
        <v>436</v>
      </c>
      <c r="I128" s="11"/>
      <c r="J128" s="11"/>
      <c r="K128" s="11"/>
      <c r="L128" s="11" t="s">
        <v>59</v>
      </c>
      <c r="M128" s="11" t="s">
        <v>205</v>
      </c>
      <c r="N128" s="11" t="s">
        <v>50</v>
      </c>
      <c r="X128" s="0" t="s">
        <v>50</v>
      </c>
      <c r="AB128" s="0" t="s">
        <v>51</v>
      </c>
      <c r="AE128" s="0" t="s">
        <v>50</v>
      </c>
    </row>
    <row r="129" customFormat="false" ht="12.75" hidden="false" customHeight="true" outlineLevel="0" collapsed="false">
      <c r="E129" s="15" t="s">
        <v>437</v>
      </c>
      <c r="F129" s="15"/>
      <c r="G129" s="11" t="s">
        <v>438</v>
      </c>
      <c r="H129" s="11" t="s">
        <v>439</v>
      </c>
      <c r="I129" s="11"/>
      <c r="J129" s="11"/>
      <c r="K129" s="11"/>
      <c r="L129" s="11" t="s">
        <v>59</v>
      </c>
      <c r="M129" s="11" t="s">
        <v>205</v>
      </c>
      <c r="N129" s="11" t="s">
        <v>50</v>
      </c>
      <c r="X129" s="0" t="s">
        <v>50</v>
      </c>
      <c r="AB129" s="0" t="s">
        <v>51</v>
      </c>
      <c r="AE129" s="0" t="s">
        <v>50</v>
      </c>
    </row>
    <row r="130" customFormat="false" ht="12.75" hidden="false" customHeight="true" outlineLevel="0" collapsed="false">
      <c r="E130" s="15" t="s">
        <v>440</v>
      </c>
      <c r="F130" s="15"/>
      <c r="G130" s="11" t="s">
        <v>441</v>
      </c>
      <c r="H130" s="11" t="s">
        <v>442</v>
      </c>
      <c r="I130" s="11"/>
      <c r="J130" s="11"/>
      <c r="K130" s="11"/>
      <c r="L130" s="11" t="s">
        <v>59</v>
      </c>
      <c r="M130" s="11" t="s">
        <v>205</v>
      </c>
      <c r="N130" s="11" t="s">
        <v>50</v>
      </c>
      <c r="X130" s="0" t="s">
        <v>50</v>
      </c>
      <c r="AB130" s="0" t="s">
        <v>51</v>
      </c>
      <c r="AE130" s="0" t="s">
        <v>50</v>
      </c>
    </row>
    <row r="131" customFormat="false" ht="12.75" hidden="false" customHeight="true" outlineLevel="0" collapsed="false">
      <c r="E131" s="15" t="s">
        <v>443</v>
      </c>
      <c r="F131" s="15"/>
      <c r="G131" s="11" t="s">
        <v>444</v>
      </c>
      <c r="H131" s="11" t="s">
        <v>445</v>
      </c>
      <c r="I131" s="11"/>
      <c r="J131" s="11"/>
      <c r="K131" s="11"/>
      <c r="L131" s="11" t="s">
        <v>59</v>
      </c>
      <c r="M131" s="11" t="s">
        <v>205</v>
      </c>
      <c r="N131" s="11" t="s">
        <v>50</v>
      </c>
      <c r="X131" s="0" t="s">
        <v>50</v>
      </c>
      <c r="AB131" s="0" t="s">
        <v>51</v>
      </c>
      <c r="AE131" s="0" t="s">
        <v>50</v>
      </c>
    </row>
    <row r="132" customFormat="false" ht="12.75" hidden="false" customHeight="true" outlineLevel="0" collapsed="false">
      <c r="E132" s="15" t="s">
        <v>446</v>
      </c>
      <c r="F132" s="15"/>
      <c r="G132" s="11" t="s">
        <v>447</v>
      </c>
      <c r="H132" s="11" t="s">
        <v>448</v>
      </c>
      <c r="I132" s="11"/>
      <c r="J132" s="11"/>
      <c r="K132" s="11"/>
      <c r="L132" s="11" t="s">
        <v>59</v>
      </c>
      <c r="M132" s="11" t="s">
        <v>205</v>
      </c>
      <c r="N132" s="11" t="s">
        <v>50</v>
      </c>
      <c r="X132" s="0" t="s">
        <v>50</v>
      </c>
      <c r="AB132" s="0" t="s">
        <v>51</v>
      </c>
      <c r="AE132" s="0" t="s">
        <v>50</v>
      </c>
    </row>
    <row r="133" customFormat="false" ht="12.75" hidden="false" customHeight="true" outlineLevel="0" collapsed="false">
      <c r="D133" s="14" t="s">
        <v>449</v>
      </c>
      <c r="E133" s="14"/>
      <c r="F133" s="14"/>
      <c r="G133" s="11"/>
      <c r="H133" s="11" t="s">
        <v>450</v>
      </c>
      <c r="I133" s="11"/>
      <c r="J133" s="11"/>
      <c r="K133" s="11"/>
      <c r="L133" s="11"/>
      <c r="M133" s="11"/>
      <c r="N133" s="11" t="s">
        <v>50</v>
      </c>
      <c r="X133" s="0" t="s">
        <v>50</v>
      </c>
      <c r="AB133" s="0" t="s">
        <v>51</v>
      </c>
      <c r="AE133" s="0" t="s">
        <v>50</v>
      </c>
    </row>
    <row r="134" customFormat="false" ht="12.75" hidden="false" customHeight="true" outlineLevel="0" collapsed="false">
      <c r="E134" s="15" t="s">
        <v>451</v>
      </c>
      <c r="F134" s="15"/>
      <c r="G134" s="11" t="s">
        <v>452</v>
      </c>
      <c r="H134" s="11" t="s">
        <v>453</v>
      </c>
      <c r="I134" s="11"/>
      <c r="J134" s="11"/>
      <c r="K134" s="11"/>
      <c r="L134" s="11" t="s">
        <v>59</v>
      </c>
      <c r="M134" s="11" t="s">
        <v>205</v>
      </c>
      <c r="N134" s="11" t="s">
        <v>50</v>
      </c>
      <c r="X134" s="0" t="s">
        <v>50</v>
      </c>
      <c r="AB134" s="0" t="s">
        <v>51</v>
      </c>
      <c r="AE134" s="0" t="s">
        <v>50</v>
      </c>
    </row>
    <row r="135" customFormat="false" ht="12.75" hidden="false" customHeight="true" outlineLevel="0" collapsed="false">
      <c r="E135" s="15" t="s">
        <v>454</v>
      </c>
      <c r="F135" s="15"/>
      <c r="G135" s="11" t="s">
        <v>455</v>
      </c>
      <c r="H135" s="11" t="s">
        <v>456</v>
      </c>
      <c r="I135" s="11"/>
      <c r="J135" s="11"/>
      <c r="K135" s="11"/>
      <c r="L135" s="11" t="s">
        <v>59</v>
      </c>
      <c r="M135" s="11" t="s">
        <v>205</v>
      </c>
      <c r="N135" s="11" t="s">
        <v>50</v>
      </c>
      <c r="X135" s="0" t="s">
        <v>50</v>
      </c>
      <c r="AB135" s="0" t="s">
        <v>51</v>
      </c>
      <c r="AE135" s="0" t="s">
        <v>50</v>
      </c>
    </row>
    <row r="136" customFormat="false" ht="12.75" hidden="false" customHeight="true" outlineLevel="0" collapsed="false">
      <c r="E136" s="15" t="s">
        <v>457</v>
      </c>
      <c r="F136" s="15"/>
      <c r="G136" s="11" t="s">
        <v>458</v>
      </c>
      <c r="H136" s="11" t="s">
        <v>459</v>
      </c>
      <c r="I136" s="11"/>
      <c r="J136" s="11"/>
      <c r="K136" s="11"/>
      <c r="L136" s="11" t="s">
        <v>59</v>
      </c>
      <c r="M136" s="11" t="s">
        <v>205</v>
      </c>
      <c r="N136" s="11" t="s">
        <v>50</v>
      </c>
      <c r="X136" s="0" t="s">
        <v>50</v>
      </c>
      <c r="AB136" s="0" t="s">
        <v>51</v>
      </c>
      <c r="AE136" s="0" t="s">
        <v>50</v>
      </c>
    </row>
    <row r="137" customFormat="false" ht="12.75" hidden="false" customHeight="true" outlineLevel="0" collapsed="false">
      <c r="E137" s="15" t="s">
        <v>460</v>
      </c>
      <c r="F137" s="15"/>
      <c r="G137" s="11" t="s">
        <v>461</v>
      </c>
      <c r="H137" s="11" t="s">
        <v>462</v>
      </c>
      <c r="I137" s="11"/>
      <c r="J137" s="11"/>
      <c r="K137" s="11"/>
      <c r="L137" s="11" t="s">
        <v>59</v>
      </c>
      <c r="M137" s="11" t="s">
        <v>205</v>
      </c>
      <c r="N137" s="11" t="s">
        <v>50</v>
      </c>
      <c r="X137" s="0" t="s">
        <v>50</v>
      </c>
      <c r="AB137" s="0" t="s">
        <v>51</v>
      </c>
      <c r="AE137" s="0" t="s">
        <v>50</v>
      </c>
    </row>
    <row r="138" customFormat="false" ht="12.75" hidden="false" customHeight="true" outlineLevel="0" collapsed="false">
      <c r="E138" s="15" t="s">
        <v>463</v>
      </c>
      <c r="F138" s="15"/>
      <c r="G138" s="11" t="s">
        <v>464</v>
      </c>
      <c r="H138" s="11" t="s">
        <v>465</v>
      </c>
      <c r="I138" s="11"/>
      <c r="J138" s="11"/>
      <c r="K138" s="11"/>
      <c r="L138" s="11" t="s">
        <v>59</v>
      </c>
      <c r="M138" s="11" t="s">
        <v>205</v>
      </c>
      <c r="N138" s="11" t="s">
        <v>50</v>
      </c>
      <c r="X138" s="0" t="s">
        <v>50</v>
      </c>
      <c r="AB138" s="0" t="s">
        <v>51</v>
      </c>
      <c r="AE138" s="0" t="s">
        <v>50</v>
      </c>
    </row>
    <row r="139" customFormat="false" ht="12.75" hidden="false" customHeight="true" outlineLevel="0" collapsed="false">
      <c r="E139" s="15" t="s">
        <v>466</v>
      </c>
      <c r="F139" s="15"/>
      <c r="G139" s="11" t="s">
        <v>467</v>
      </c>
      <c r="H139" s="11" t="s">
        <v>468</v>
      </c>
      <c r="I139" s="11"/>
      <c r="J139" s="11"/>
      <c r="K139" s="11"/>
      <c r="L139" s="11" t="s">
        <v>59</v>
      </c>
      <c r="M139" s="11" t="s">
        <v>205</v>
      </c>
      <c r="N139" s="11" t="s">
        <v>50</v>
      </c>
      <c r="X139" s="0" t="s">
        <v>50</v>
      </c>
      <c r="AB139" s="0" t="s">
        <v>51</v>
      </c>
      <c r="AE139" s="0" t="s">
        <v>50</v>
      </c>
    </row>
    <row r="140" customFormat="false" ht="12.75" hidden="false" customHeight="true" outlineLevel="0" collapsed="false">
      <c r="E140" s="15" t="s">
        <v>469</v>
      </c>
      <c r="F140" s="15"/>
      <c r="G140" s="11" t="s">
        <v>470</v>
      </c>
      <c r="H140" s="11" t="s">
        <v>471</v>
      </c>
      <c r="I140" s="11"/>
      <c r="J140" s="11"/>
      <c r="K140" s="11"/>
      <c r="L140" s="11" t="s">
        <v>59</v>
      </c>
      <c r="M140" s="11" t="s">
        <v>205</v>
      </c>
      <c r="N140" s="11" t="s">
        <v>50</v>
      </c>
      <c r="X140" s="0" t="s">
        <v>50</v>
      </c>
      <c r="AB140" s="0" t="s">
        <v>51</v>
      </c>
      <c r="AE140" s="0" t="s">
        <v>50</v>
      </c>
    </row>
    <row r="141" customFormat="false" ht="12.75" hidden="false" customHeight="true" outlineLevel="0" collapsed="false">
      <c r="E141" s="15" t="s">
        <v>472</v>
      </c>
      <c r="F141" s="15"/>
      <c r="G141" s="11" t="s">
        <v>473</v>
      </c>
      <c r="H141" s="11" t="s">
        <v>474</v>
      </c>
      <c r="I141" s="11"/>
      <c r="J141" s="11"/>
      <c r="K141" s="11"/>
      <c r="L141" s="11" t="s">
        <v>59</v>
      </c>
      <c r="M141" s="11" t="s">
        <v>205</v>
      </c>
      <c r="N141" s="11" t="s">
        <v>50</v>
      </c>
      <c r="X141" s="0" t="s">
        <v>50</v>
      </c>
      <c r="AB141" s="0" t="s">
        <v>51</v>
      </c>
      <c r="AE141" s="0" t="s">
        <v>50</v>
      </c>
    </row>
    <row r="142" customFormat="false" ht="12.75" hidden="false" customHeight="true" outlineLevel="0" collapsed="false">
      <c r="E142" s="15" t="s">
        <v>475</v>
      </c>
      <c r="F142" s="15"/>
      <c r="G142" s="11" t="s">
        <v>476</v>
      </c>
      <c r="H142" s="11" t="s">
        <v>477</v>
      </c>
      <c r="I142" s="11"/>
      <c r="J142" s="11"/>
      <c r="K142" s="11"/>
      <c r="L142" s="11" t="s">
        <v>59</v>
      </c>
      <c r="M142" s="11" t="s">
        <v>205</v>
      </c>
      <c r="N142" s="11" t="s">
        <v>50</v>
      </c>
      <c r="X142" s="0" t="s">
        <v>50</v>
      </c>
      <c r="AB142" s="0" t="s">
        <v>51</v>
      </c>
      <c r="AE142" s="0" t="s">
        <v>50</v>
      </c>
    </row>
    <row r="143" customFormat="false" ht="12.75" hidden="false" customHeight="true" outlineLevel="0" collapsed="false">
      <c r="E143" s="15" t="s">
        <v>478</v>
      </c>
      <c r="F143" s="15"/>
      <c r="G143" s="11" t="s">
        <v>479</v>
      </c>
      <c r="H143" s="11" t="s">
        <v>480</v>
      </c>
      <c r="I143" s="11"/>
      <c r="J143" s="11"/>
      <c r="K143" s="11"/>
      <c r="L143" s="11" t="s">
        <v>59</v>
      </c>
      <c r="M143" s="11" t="s">
        <v>205</v>
      </c>
      <c r="N143" s="11" t="s">
        <v>50</v>
      </c>
      <c r="X143" s="0" t="s">
        <v>50</v>
      </c>
      <c r="AB143" s="0" t="s">
        <v>51</v>
      </c>
      <c r="AE143" s="0" t="s">
        <v>50</v>
      </c>
    </row>
    <row r="144" customFormat="false" ht="12.75" hidden="false" customHeight="true" outlineLevel="0" collapsed="false">
      <c r="D144" s="14" t="s">
        <v>481</v>
      </c>
      <c r="E144" s="14"/>
      <c r="F144" s="14"/>
      <c r="G144" s="11"/>
      <c r="H144" s="11" t="s">
        <v>482</v>
      </c>
      <c r="I144" s="11"/>
      <c r="J144" s="11"/>
      <c r="K144" s="11"/>
      <c r="L144" s="11"/>
      <c r="M144" s="11"/>
      <c r="N144" s="11" t="s">
        <v>50</v>
      </c>
      <c r="X144" s="0" t="s">
        <v>50</v>
      </c>
      <c r="AB144" s="0" t="s">
        <v>51</v>
      </c>
      <c r="AE144" s="0" t="s">
        <v>50</v>
      </c>
    </row>
    <row r="145" customFormat="false" ht="12.75" hidden="false" customHeight="true" outlineLevel="0" collapsed="false">
      <c r="E145" s="15" t="s">
        <v>483</v>
      </c>
      <c r="F145" s="15"/>
      <c r="G145" s="11" t="s">
        <v>484</v>
      </c>
      <c r="H145" s="11" t="s">
        <v>485</v>
      </c>
      <c r="I145" s="11"/>
      <c r="J145" s="11"/>
      <c r="K145" s="11"/>
      <c r="L145" s="11" t="s">
        <v>59</v>
      </c>
      <c r="M145" s="11" t="s">
        <v>205</v>
      </c>
      <c r="N145" s="11" t="s">
        <v>50</v>
      </c>
      <c r="X145" s="0" t="s">
        <v>50</v>
      </c>
      <c r="AB145" s="0" t="s">
        <v>51</v>
      </c>
      <c r="AE145" s="0" t="s">
        <v>50</v>
      </c>
    </row>
    <row r="146" customFormat="false" ht="12.75" hidden="false" customHeight="true" outlineLevel="0" collapsed="false">
      <c r="E146" s="15" t="s">
        <v>486</v>
      </c>
      <c r="F146" s="15"/>
      <c r="G146" s="11" t="s">
        <v>487</v>
      </c>
      <c r="H146" s="11" t="s">
        <v>488</v>
      </c>
      <c r="I146" s="11"/>
      <c r="J146" s="11"/>
      <c r="K146" s="11"/>
      <c r="L146" s="11" t="s">
        <v>59</v>
      </c>
      <c r="M146" s="11" t="s">
        <v>205</v>
      </c>
      <c r="N146" s="11" t="s">
        <v>50</v>
      </c>
      <c r="X146" s="0" t="s">
        <v>50</v>
      </c>
      <c r="AB146" s="0" t="s">
        <v>51</v>
      </c>
      <c r="AE146" s="0" t="s">
        <v>50</v>
      </c>
    </row>
    <row r="147" customFormat="false" ht="12.75" hidden="false" customHeight="true" outlineLevel="0" collapsed="false">
      <c r="E147" s="15" t="s">
        <v>489</v>
      </c>
      <c r="F147" s="15"/>
      <c r="G147" s="11" t="s">
        <v>490</v>
      </c>
      <c r="H147" s="11" t="s">
        <v>491</v>
      </c>
      <c r="I147" s="11"/>
      <c r="J147" s="11"/>
      <c r="K147" s="11"/>
      <c r="L147" s="11" t="s">
        <v>59</v>
      </c>
      <c r="M147" s="11" t="s">
        <v>205</v>
      </c>
      <c r="N147" s="11" t="s">
        <v>50</v>
      </c>
      <c r="X147" s="0" t="s">
        <v>50</v>
      </c>
      <c r="AB147" s="0" t="s">
        <v>51</v>
      </c>
      <c r="AE147" s="0" t="s">
        <v>50</v>
      </c>
    </row>
    <row r="148" customFormat="false" ht="12.75" hidden="false" customHeight="true" outlineLevel="0" collapsed="false">
      <c r="E148" s="15" t="s">
        <v>492</v>
      </c>
      <c r="F148" s="15"/>
      <c r="G148" s="11" t="s">
        <v>493</v>
      </c>
      <c r="H148" s="11" t="s">
        <v>494</v>
      </c>
      <c r="I148" s="11"/>
      <c r="J148" s="11"/>
      <c r="K148" s="11"/>
      <c r="L148" s="11" t="s">
        <v>59</v>
      </c>
      <c r="M148" s="11" t="s">
        <v>205</v>
      </c>
      <c r="N148" s="11" t="s">
        <v>50</v>
      </c>
      <c r="X148" s="0" t="s">
        <v>50</v>
      </c>
      <c r="AB148" s="0" t="s">
        <v>51</v>
      </c>
      <c r="AE148" s="0" t="s">
        <v>50</v>
      </c>
    </row>
    <row r="149" customFormat="false" ht="12.75" hidden="false" customHeight="true" outlineLevel="0" collapsed="false">
      <c r="E149" s="15" t="s">
        <v>495</v>
      </c>
      <c r="F149" s="15"/>
      <c r="G149" s="11" t="s">
        <v>496</v>
      </c>
      <c r="H149" s="11" t="s">
        <v>497</v>
      </c>
      <c r="I149" s="11"/>
      <c r="J149" s="11"/>
      <c r="K149" s="11"/>
      <c r="L149" s="11" t="s">
        <v>59</v>
      </c>
      <c r="M149" s="11" t="s">
        <v>205</v>
      </c>
      <c r="N149" s="11" t="s">
        <v>50</v>
      </c>
      <c r="X149" s="0" t="s">
        <v>50</v>
      </c>
      <c r="AB149" s="0" t="s">
        <v>51</v>
      </c>
      <c r="AE149" s="0" t="s">
        <v>50</v>
      </c>
    </row>
    <row r="150" customFormat="false" ht="12.75" hidden="false" customHeight="true" outlineLevel="0" collapsed="false">
      <c r="E150" s="15" t="s">
        <v>498</v>
      </c>
      <c r="F150" s="15"/>
      <c r="G150" s="11" t="s">
        <v>499</v>
      </c>
      <c r="H150" s="11" t="s">
        <v>500</v>
      </c>
      <c r="I150" s="11"/>
      <c r="J150" s="11"/>
      <c r="K150" s="11"/>
      <c r="L150" s="11" t="s">
        <v>59</v>
      </c>
      <c r="M150" s="11" t="s">
        <v>205</v>
      </c>
      <c r="N150" s="11" t="s">
        <v>50</v>
      </c>
      <c r="X150" s="0" t="s">
        <v>50</v>
      </c>
      <c r="AB150" s="0" t="s">
        <v>51</v>
      </c>
      <c r="AE150" s="0" t="s">
        <v>50</v>
      </c>
    </row>
    <row r="151" customFormat="false" ht="12.75" hidden="false" customHeight="true" outlineLevel="0" collapsed="false">
      <c r="D151" s="14" t="s">
        <v>501</v>
      </c>
      <c r="E151" s="14"/>
      <c r="F151" s="14"/>
      <c r="G151" s="11"/>
      <c r="H151" s="11" t="s">
        <v>502</v>
      </c>
      <c r="I151" s="11"/>
      <c r="J151" s="11"/>
      <c r="K151" s="11"/>
      <c r="L151" s="11"/>
      <c r="M151" s="11"/>
      <c r="N151" s="11" t="s">
        <v>50</v>
      </c>
      <c r="X151" s="0" t="s">
        <v>50</v>
      </c>
      <c r="AB151" s="0" t="s">
        <v>51</v>
      </c>
      <c r="AE151" s="0" t="s">
        <v>50</v>
      </c>
    </row>
    <row r="152" customFormat="false" ht="12.75" hidden="false" customHeight="true" outlineLevel="0" collapsed="false">
      <c r="E152" s="15" t="s">
        <v>503</v>
      </c>
      <c r="F152" s="15"/>
      <c r="G152" s="11" t="s">
        <v>504</v>
      </c>
      <c r="H152" s="11" t="s">
        <v>505</v>
      </c>
      <c r="I152" s="11"/>
      <c r="J152" s="11"/>
      <c r="K152" s="11"/>
      <c r="L152" s="11" t="s">
        <v>59</v>
      </c>
      <c r="M152" s="11" t="s">
        <v>205</v>
      </c>
      <c r="N152" s="11" t="s">
        <v>50</v>
      </c>
      <c r="X152" s="0" t="s">
        <v>50</v>
      </c>
      <c r="AB152" s="0" t="s">
        <v>51</v>
      </c>
      <c r="AE152" s="0" t="s">
        <v>50</v>
      </c>
    </row>
    <row r="153" customFormat="false" ht="12.75" hidden="false" customHeight="true" outlineLevel="0" collapsed="false">
      <c r="E153" s="15" t="s">
        <v>506</v>
      </c>
      <c r="F153" s="15"/>
      <c r="G153" s="11" t="s">
        <v>507</v>
      </c>
      <c r="H153" s="11" t="s">
        <v>508</v>
      </c>
      <c r="I153" s="11"/>
      <c r="J153" s="11"/>
      <c r="K153" s="11"/>
      <c r="L153" s="11" t="s">
        <v>59</v>
      </c>
      <c r="M153" s="11" t="s">
        <v>205</v>
      </c>
      <c r="N153" s="11" t="s">
        <v>50</v>
      </c>
      <c r="X153" s="0" t="s">
        <v>50</v>
      </c>
      <c r="AB153" s="0" t="s">
        <v>51</v>
      </c>
      <c r="AE153" s="0" t="s">
        <v>50</v>
      </c>
    </row>
    <row r="154" customFormat="false" ht="12.75" hidden="false" customHeight="true" outlineLevel="0" collapsed="false">
      <c r="E154" s="15" t="s">
        <v>509</v>
      </c>
      <c r="F154" s="15"/>
      <c r="G154" s="11" t="s">
        <v>510</v>
      </c>
      <c r="H154" s="11" t="s">
        <v>511</v>
      </c>
      <c r="I154" s="11"/>
      <c r="J154" s="11"/>
      <c r="K154" s="11"/>
      <c r="L154" s="11" t="s">
        <v>59</v>
      </c>
      <c r="M154" s="11" t="s">
        <v>205</v>
      </c>
      <c r="N154" s="11" t="s">
        <v>50</v>
      </c>
      <c r="X154" s="0" t="s">
        <v>50</v>
      </c>
      <c r="AB154" s="0" t="s">
        <v>51</v>
      </c>
      <c r="AE154" s="0" t="s">
        <v>50</v>
      </c>
    </row>
    <row r="155" customFormat="false" ht="12.75" hidden="false" customHeight="true" outlineLevel="0" collapsed="false">
      <c r="E155" s="15" t="s">
        <v>512</v>
      </c>
      <c r="F155" s="15"/>
      <c r="G155" s="11" t="s">
        <v>513</v>
      </c>
      <c r="H155" s="11" t="s">
        <v>514</v>
      </c>
      <c r="I155" s="11"/>
      <c r="J155" s="11"/>
      <c r="K155" s="11"/>
      <c r="L155" s="11" t="s">
        <v>59</v>
      </c>
      <c r="M155" s="11" t="s">
        <v>205</v>
      </c>
      <c r="N155" s="11" t="s">
        <v>50</v>
      </c>
      <c r="X155" s="0" t="s">
        <v>50</v>
      </c>
      <c r="AB155" s="0" t="s">
        <v>51</v>
      </c>
      <c r="AE155" s="0" t="s">
        <v>50</v>
      </c>
    </row>
    <row r="156" customFormat="false" ht="12.75" hidden="false" customHeight="true" outlineLevel="0" collapsed="false">
      <c r="E156" s="15" t="s">
        <v>515</v>
      </c>
      <c r="F156" s="15"/>
      <c r="G156" s="11" t="s">
        <v>516</v>
      </c>
      <c r="H156" s="11" t="s">
        <v>517</v>
      </c>
      <c r="I156" s="11"/>
      <c r="J156" s="11"/>
      <c r="K156" s="11"/>
      <c r="L156" s="11" t="s">
        <v>59</v>
      </c>
      <c r="M156" s="11" t="s">
        <v>205</v>
      </c>
      <c r="N156" s="11" t="s">
        <v>50</v>
      </c>
      <c r="X156" s="0" t="s">
        <v>50</v>
      </c>
      <c r="AB156" s="0" t="s">
        <v>51</v>
      </c>
      <c r="AE156" s="0" t="s">
        <v>50</v>
      </c>
    </row>
    <row r="157" customFormat="false" ht="12.75" hidden="false" customHeight="true" outlineLevel="0" collapsed="false">
      <c r="E157" s="15" t="s">
        <v>518</v>
      </c>
      <c r="F157" s="15"/>
      <c r="G157" s="11" t="s">
        <v>519</v>
      </c>
      <c r="H157" s="11" t="s">
        <v>520</v>
      </c>
      <c r="I157" s="11"/>
      <c r="J157" s="11"/>
      <c r="K157" s="11"/>
      <c r="L157" s="11" t="s">
        <v>59</v>
      </c>
      <c r="M157" s="11" t="s">
        <v>205</v>
      </c>
      <c r="N157" s="11" t="s">
        <v>50</v>
      </c>
      <c r="X157" s="0" t="s">
        <v>50</v>
      </c>
      <c r="AB157" s="0" t="s">
        <v>51</v>
      </c>
      <c r="AE157" s="0" t="s">
        <v>50</v>
      </c>
    </row>
    <row r="158" customFormat="false" ht="12.75" hidden="false" customHeight="true" outlineLevel="0" collapsed="false">
      <c r="D158" s="14" t="s">
        <v>521</v>
      </c>
      <c r="E158" s="14"/>
      <c r="F158" s="14"/>
      <c r="G158" s="11"/>
      <c r="H158" s="11" t="s">
        <v>522</v>
      </c>
      <c r="I158" s="11"/>
      <c r="J158" s="11"/>
      <c r="K158" s="11"/>
      <c r="L158" s="11"/>
      <c r="M158" s="11"/>
      <c r="N158" s="11" t="s">
        <v>50</v>
      </c>
      <c r="X158" s="0" t="s">
        <v>50</v>
      </c>
      <c r="AB158" s="0" t="s">
        <v>51</v>
      </c>
      <c r="AE158" s="0" t="s">
        <v>50</v>
      </c>
    </row>
    <row r="159" customFormat="false" ht="12.75" hidden="false" customHeight="true" outlineLevel="0" collapsed="false">
      <c r="E159" s="15" t="s">
        <v>523</v>
      </c>
      <c r="F159" s="15"/>
      <c r="G159" s="11" t="s">
        <v>524</v>
      </c>
      <c r="H159" s="11" t="s">
        <v>525</v>
      </c>
      <c r="I159" s="11"/>
      <c r="J159" s="11"/>
      <c r="K159" s="11"/>
      <c r="L159" s="11" t="s">
        <v>59</v>
      </c>
      <c r="M159" s="11" t="s">
        <v>205</v>
      </c>
      <c r="N159" s="11" t="s">
        <v>50</v>
      </c>
      <c r="X159" s="0" t="s">
        <v>50</v>
      </c>
      <c r="AB159" s="0" t="s">
        <v>51</v>
      </c>
      <c r="AE159" s="0" t="s">
        <v>50</v>
      </c>
    </row>
    <row r="160" customFormat="false" ht="12.75" hidden="false" customHeight="true" outlineLevel="0" collapsed="false">
      <c r="E160" s="15" t="s">
        <v>526</v>
      </c>
      <c r="F160" s="15"/>
      <c r="G160" s="11" t="s">
        <v>527</v>
      </c>
      <c r="H160" s="11" t="s">
        <v>528</v>
      </c>
      <c r="I160" s="11"/>
      <c r="J160" s="11"/>
      <c r="K160" s="11"/>
      <c r="L160" s="11" t="s">
        <v>59</v>
      </c>
      <c r="M160" s="11" t="s">
        <v>205</v>
      </c>
      <c r="N160" s="11" t="s">
        <v>50</v>
      </c>
      <c r="X160" s="0" t="s">
        <v>50</v>
      </c>
      <c r="AB160" s="0" t="s">
        <v>51</v>
      </c>
      <c r="AE160" s="0" t="s">
        <v>50</v>
      </c>
    </row>
    <row r="161" customFormat="false" ht="12.75" hidden="false" customHeight="true" outlineLevel="0" collapsed="false">
      <c r="D161" s="14" t="s">
        <v>529</v>
      </c>
      <c r="E161" s="14"/>
      <c r="F161" s="14"/>
      <c r="G161" s="11"/>
      <c r="H161" s="11" t="s">
        <v>530</v>
      </c>
      <c r="I161" s="11"/>
      <c r="J161" s="11"/>
      <c r="K161" s="11"/>
      <c r="L161" s="11"/>
      <c r="M161" s="11"/>
      <c r="N161" s="11" t="s">
        <v>50</v>
      </c>
      <c r="X161" s="0" t="s">
        <v>50</v>
      </c>
      <c r="AB161" s="0" t="s">
        <v>51</v>
      </c>
      <c r="AE161" s="0" t="s">
        <v>50</v>
      </c>
    </row>
    <row r="162" customFormat="false" ht="12.75" hidden="false" customHeight="true" outlineLevel="0" collapsed="false">
      <c r="E162" s="15" t="s">
        <v>531</v>
      </c>
      <c r="F162" s="15"/>
      <c r="G162" s="11" t="s">
        <v>532</v>
      </c>
      <c r="H162" s="11" t="s">
        <v>533</v>
      </c>
      <c r="I162" s="11"/>
      <c r="J162" s="11"/>
      <c r="K162" s="11"/>
      <c r="L162" s="11" t="s">
        <v>59</v>
      </c>
      <c r="M162" s="11" t="s">
        <v>205</v>
      </c>
      <c r="N162" s="11" t="s">
        <v>50</v>
      </c>
      <c r="X162" s="0" t="s">
        <v>50</v>
      </c>
      <c r="AB162" s="0" t="s">
        <v>51</v>
      </c>
      <c r="AE162" s="0" t="s">
        <v>50</v>
      </c>
    </row>
    <row r="163" customFormat="false" ht="12.75" hidden="false" customHeight="true" outlineLevel="0" collapsed="false">
      <c r="E163" s="15" t="s">
        <v>534</v>
      </c>
      <c r="F163" s="15"/>
      <c r="G163" s="11" t="s">
        <v>535</v>
      </c>
      <c r="H163" s="11" t="s">
        <v>536</v>
      </c>
      <c r="I163" s="11"/>
      <c r="J163" s="11"/>
      <c r="K163" s="11"/>
      <c r="L163" s="11" t="s">
        <v>59</v>
      </c>
      <c r="M163" s="11" t="s">
        <v>205</v>
      </c>
      <c r="N163" s="11" t="s">
        <v>50</v>
      </c>
      <c r="X163" s="0" t="s">
        <v>50</v>
      </c>
      <c r="AB163" s="0" t="s">
        <v>51</v>
      </c>
      <c r="AE163" s="0" t="s">
        <v>50</v>
      </c>
    </row>
    <row r="164" customFormat="false" ht="12.75" hidden="false" customHeight="true" outlineLevel="0" collapsed="false">
      <c r="E164" s="15" t="s">
        <v>537</v>
      </c>
      <c r="F164" s="15"/>
      <c r="G164" s="11" t="s">
        <v>538</v>
      </c>
      <c r="H164" s="11" t="s">
        <v>539</v>
      </c>
      <c r="I164" s="11"/>
      <c r="J164" s="11"/>
      <c r="K164" s="11"/>
      <c r="L164" s="11" t="s">
        <v>59</v>
      </c>
      <c r="M164" s="11" t="s">
        <v>205</v>
      </c>
      <c r="N164" s="11" t="s">
        <v>50</v>
      </c>
      <c r="X164" s="0" t="s">
        <v>50</v>
      </c>
      <c r="AB164" s="0" t="s">
        <v>51</v>
      </c>
      <c r="AE164" s="0" t="s">
        <v>50</v>
      </c>
    </row>
    <row r="165" customFormat="false" ht="12.75" hidden="false" customHeight="true" outlineLevel="0" collapsed="false">
      <c r="E165" s="15" t="s">
        <v>540</v>
      </c>
      <c r="F165" s="15"/>
      <c r="G165" s="11" t="s">
        <v>541</v>
      </c>
      <c r="H165" s="11" t="s">
        <v>542</v>
      </c>
      <c r="I165" s="11"/>
      <c r="J165" s="11"/>
      <c r="K165" s="11"/>
      <c r="L165" s="11" t="s">
        <v>59</v>
      </c>
      <c r="M165" s="11" t="s">
        <v>205</v>
      </c>
      <c r="N165" s="11" t="s">
        <v>50</v>
      </c>
      <c r="X165" s="0" t="s">
        <v>50</v>
      </c>
      <c r="AB165" s="0" t="s">
        <v>51</v>
      </c>
      <c r="AE165" s="0" t="s">
        <v>50</v>
      </c>
    </row>
    <row r="166" customFormat="false" ht="12.75" hidden="false" customHeight="true" outlineLevel="0" collapsed="false">
      <c r="E166" s="15" t="s">
        <v>543</v>
      </c>
      <c r="F166" s="15"/>
      <c r="G166" s="11" t="s">
        <v>544</v>
      </c>
      <c r="H166" s="11" t="s">
        <v>545</v>
      </c>
      <c r="I166" s="11"/>
      <c r="J166" s="11"/>
      <c r="K166" s="11"/>
      <c r="L166" s="11" t="s">
        <v>59</v>
      </c>
      <c r="M166" s="11" t="s">
        <v>205</v>
      </c>
      <c r="N166" s="11" t="s">
        <v>50</v>
      </c>
      <c r="X166" s="0" t="s">
        <v>50</v>
      </c>
      <c r="AB166" s="0" t="s">
        <v>51</v>
      </c>
      <c r="AE166" s="0" t="s">
        <v>50</v>
      </c>
    </row>
    <row r="167" customFormat="false" ht="12.75" hidden="false" customHeight="true" outlineLevel="0" collapsed="false">
      <c r="E167" s="15" t="s">
        <v>546</v>
      </c>
      <c r="F167" s="15"/>
      <c r="G167" s="11" t="s">
        <v>547</v>
      </c>
      <c r="H167" s="11" t="s">
        <v>548</v>
      </c>
      <c r="I167" s="11"/>
      <c r="J167" s="11"/>
      <c r="K167" s="11"/>
      <c r="L167" s="11" t="s">
        <v>59</v>
      </c>
      <c r="M167" s="11" t="s">
        <v>205</v>
      </c>
      <c r="N167" s="11" t="s">
        <v>50</v>
      </c>
      <c r="X167" s="0" t="s">
        <v>50</v>
      </c>
      <c r="AB167" s="0" t="s">
        <v>51</v>
      </c>
      <c r="AE167" s="0" t="s">
        <v>50</v>
      </c>
    </row>
    <row r="168" customFormat="false" ht="12.75" hidden="false" customHeight="true" outlineLevel="0" collapsed="false">
      <c r="E168" s="15" t="s">
        <v>549</v>
      </c>
      <c r="F168" s="15"/>
      <c r="G168" s="11" t="s">
        <v>550</v>
      </c>
      <c r="H168" s="11" t="s">
        <v>551</v>
      </c>
      <c r="I168" s="11"/>
      <c r="J168" s="11"/>
      <c r="K168" s="11"/>
      <c r="L168" s="11" t="s">
        <v>59</v>
      </c>
      <c r="M168" s="11" t="s">
        <v>205</v>
      </c>
      <c r="N168" s="11" t="s">
        <v>50</v>
      </c>
      <c r="X168" s="0" t="s">
        <v>50</v>
      </c>
      <c r="AB168" s="0" t="s">
        <v>51</v>
      </c>
      <c r="AE168" s="0" t="s">
        <v>50</v>
      </c>
    </row>
    <row r="169" customFormat="false" ht="12.75" hidden="false" customHeight="true" outlineLevel="0" collapsed="false">
      <c r="E169" s="15" t="s">
        <v>552</v>
      </c>
      <c r="F169" s="15"/>
      <c r="G169" s="11" t="s">
        <v>553</v>
      </c>
      <c r="H169" s="11" t="s">
        <v>554</v>
      </c>
      <c r="I169" s="11"/>
      <c r="J169" s="11"/>
      <c r="K169" s="11"/>
      <c r="L169" s="11" t="s">
        <v>59</v>
      </c>
      <c r="M169" s="11" t="s">
        <v>205</v>
      </c>
      <c r="N169" s="11" t="s">
        <v>50</v>
      </c>
      <c r="X169" s="0" t="s">
        <v>50</v>
      </c>
      <c r="AB169" s="0" t="s">
        <v>51</v>
      </c>
      <c r="AE169" s="0" t="s">
        <v>50</v>
      </c>
    </row>
    <row r="170" customFormat="false" ht="12.75" hidden="false" customHeight="true" outlineLevel="0" collapsed="false">
      <c r="E170" s="15" t="s">
        <v>555</v>
      </c>
      <c r="F170" s="15"/>
      <c r="G170" s="11" t="s">
        <v>556</v>
      </c>
      <c r="H170" s="11" t="s">
        <v>557</v>
      </c>
      <c r="I170" s="11"/>
      <c r="J170" s="11"/>
      <c r="K170" s="11"/>
      <c r="L170" s="11" t="s">
        <v>59</v>
      </c>
      <c r="M170" s="11" t="s">
        <v>205</v>
      </c>
      <c r="N170" s="11" t="s">
        <v>50</v>
      </c>
      <c r="X170" s="0" t="s">
        <v>50</v>
      </c>
      <c r="AB170" s="0" t="s">
        <v>51</v>
      </c>
      <c r="AE170" s="0" t="s">
        <v>50</v>
      </c>
    </row>
    <row r="171" customFormat="false" ht="12.75" hidden="false" customHeight="true" outlineLevel="0" collapsed="false">
      <c r="E171" s="15" t="s">
        <v>558</v>
      </c>
      <c r="F171" s="15"/>
      <c r="G171" s="11" t="s">
        <v>559</v>
      </c>
      <c r="H171" s="11" t="s">
        <v>560</v>
      </c>
      <c r="I171" s="11"/>
      <c r="J171" s="11"/>
      <c r="K171" s="11"/>
      <c r="L171" s="11" t="s">
        <v>59</v>
      </c>
      <c r="M171" s="11" t="s">
        <v>205</v>
      </c>
      <c r="N171" s="11" t="s">
        <v>50</v>
      </c>
      <c r="X171" s="0" t="s">
        <v>50</v>
      </c>
      <c r="AB171" s="0" t="s">
        <v>51</v>
      </c>
      <c r="AE171" s="0" t="s">
        <v>50</v>
      </c>
    </row>
    <row r="172" customFormat="false" ht="12.75" hidden="false" customHeight="true" outlineLevel="0" collapsed="false">
      <c r="E172" s="15" t="s">
        <v>561</v>
      </c>
      <c r="F172" s="15"/>
      <c r="G172" s="11" t="s">
        <v>562</v>
      </c>
      <c r="H172" s="11" t="s">
        <v>563</v>
      </c>
      <c r="I172" s="11"/>
      <c r="J172" s="11"/>
      <c r="K172" s="11"/>
      <c r="L172" s="11" t="s">
        <v>59</v>
      </c>
      <c r="M172" s="11" t="s">
        <v>205</v>
      </c>
      <c r="N172" s="11" t="s">
        <v>50</v>
      </c>
      <c r="X172" s="0" t="s">
        <v>50</v>
      </c>
      <c r="AB172" s="0" t="s">
        <v>51</v>
      </c>
      <c r="AE172" s="0" t="s">
        <v>50</v>
      </c>
    </row>
    <row r="173" customFormat="false" ht="12.75" hidden="false" customHeight="true" outlineLevel="0" collapsed="false">
      <c r="E173" s="15" t="s">
        <v>564</v>
      </c>
      <c r="F173" s="15"/>
      <c r="G173" s="11" t="s">
        <v>565</v>
      </c>
      <c r="H173" s="11" t="s">
        <v>566</v>
      </c>
      <c r="I173" s="11"/>
      <c r="J173" s="11"/>
      <c r="K173" s="11"/>
      <c r="L173" s="11" t="s">
        <v>59</v>
      </c>
      <c r="M173" s="11" t="s">
        <v>205</v>
      </c>
      <c r="N173" s="11" t="s">
        <v>50</v>
      </c>
      <c r="X173" s="0" t="s">
        <v>50</v>
      </c>
      <c r="AB173" s="0" t="s">
        <v>51</v>
      </c>
      <c r="AE173" s="0" t="s">
        <v>50</v>
      </c>
    </row>
    <row r="174" customFormat="false" ht="12.75" hidden="false" customHeight="true" outlineLevel="0" collapsed="false">
      <c r="E174" s="15" t="s">
        <v>567</v>
      </c>
      <c r="F174" s="15"/>
      <c r="G174" s="11" t="s">
        <v>389</v>
      </c>
      <c r="H174" s="11" t="s">
        <v>568</v>
      </c>
      <c r="I174" s="11"/>
      <c r="J174" s="11"/>
      <c r="K174" s="11"/>
      <c r="L174" s="11" t="s">
        <v>59</v>
      </c>
      <c r="M174" s="11" t="s">
        <v>205</v>
      </c>
      <c r="N174" s="11" t="s">
        <v>50</v>
      </c>
      <c r="X174" s="0" t="s">
        <v>50</v>
      </c>
      <c r="AB174" s="0" t="s">
        <v>51</v>
      </c>
      <c r="AE174" s="0" t="s">
        <v>50</v>
      </c>
    </row>
    <row r="175" customFormat="false" ht="12.75" hidden="false" customHeight="true" outlineLevel="0" collapsed="false">
      <c r="E175" s="15" t="s">
        <v>569</v>
      </c>
      <c r="F175" s="15"/>
      <c r="G175" s="11" t="s">
        <v>570</v>
      </c>
      <c r="H175" s="11" t="s">
        <v>571</v>
      </c>
      <c r="I175" s="11"/>
      <c r="J175" s="11"/>
      <c r="K175" s="11"/>
      <c r="L175" s="11" t="s">
        <v>59</v>
      </c>
      <c r="M175" s="11" t="s">
        <v>205</v>
      </c>
      <c r="N175" s="11" t="s">
        <v>50</v>
      </c>
      <c r="X175" s="0" t="s">
        <v>50</v>
      </c>
      <c r="AB175" s="0" t="s">
        <v>51</v>
      </c>
      <c r="AE175" s="0" t="s">
        <v>50</v>
      </c>
    </row>
    <row r="176" customFormat="false" ht="12.75" hidden="false" customHeight="true" outlineLevel="0" collapsed="false">
      <c r="E176" s="15" t="s">
        <v>572</v>
      </c>
      <c r="F176" s="15"/>
      <c r="G176" s="11" t="s">
        <v>573</v>
      </c>
      <c r="H176" s="11" t="s">
        <v>574</v>
      </c>
      <c r="I176" s="11"/>
      <c r="J176" s="11"/>
      <c r="K176" s="11"/>
      <c r="L176" s="11" t="s">
        <v>59</v>
      </c>
      <c r="M176" s="11" t="s">
        <v>205</v>
      </c>
      <c r="N176" s="11" t="s">
        <v>50</v>
      </c>
      <c r="X176" s="0" t="s">
        <v>50</v>
      </c>
      <c r="AB176" s="0" t="s">
        <v>51</v>
      </c>
      <c r="AE176" s="0" t="s">
        <v>50</v>
      </c>
    </row>
    <row r="177" customFormat="false" ht="12.75" hidden="false" customHeight="true" outlineLevel="0" collapsed="false">
      <c r="E177" s="15" t="s">
        <v>575</v>
      </c>
      <c r="F177" s="15"/>
      <c r="G177" s="11" t="s">
        <v>570</v>
      </c>
      <c r="H177" s="11" t="s">
        <v>576</v>
      </c>
      <c r="I177" s="11"/>
      <c r="J177" s="11"/>
      <c r="K177" s="11"/>
      <c r="L177" s="11" t="s">
        <v>59</v>
      </c>
      <c r="M177" s="11" t="s">
        <v>205</v>
      </c>
      <c r="N177" s="11" t="s">
        <v>50</v>
      </c>
      <c r="X177" s="0" t="s">
        <v>50</v>
      </c>
      <c r="AB177" s="0" t="s">
        <v>51</v>
      </c>
      <c r="AE177" s="0" t="s">
        <v>50</v>
      </c>
    </row>
    <row r="178" customFormat="false" ht="12.75" hidden="false" customHeight="true" outlineLevel="0" collapsed="false">
      <c r="E178" s="15" t="s">
        <v>577</v>
      </c>
      <c r="F178" s="15"/>
      <c r="G178" s="11" t="s">
        <v>578</v>
      </c>
      <c r="H178" s="11" t="s">
        <v>579</v>
      </c>
      <c r="I178" s="11"/>
      <c r="J178" s="11"/>
      <c r="K178" s="11"/>
      <c r="L178" s="11" t="s">
        <v>59</v>
      </c>
      <c r="M178" s="11" t="s">
        <v>205</v>
      </c>
      <c r="N178" s="11" t="s">
        <v>50</v>
      </c>
      <c r="X178" s="0" t="s">
        <v>50</v>
      </c>
      <c r="AB178" s="0" t="s">
        <v>51</v>
      </c>
      <c r="AE178" s="0" t="s">
        <v>50</v>
      </c>
    </row>
    <row r="179" customFormat="false" ht="12.75" hidden="false" customHeight="true" outlineLevel="0" collapsed="false">
      <c r="E179" s="15" t="s">
        <v>580</v>
      </c>
      <c r="F179" s="15"/>
      <c r="G179" s="11" t="s">
        <v>581</v>
      </c>
      <c r="H179" s="11" t="s">
        <v>582</v>
      </c>
      <c r="I179" s="11"/>
      <c r="J179" s="11"/>
      <c r="K179" s="11"/>
      <c r="L179" s="11" t="s">
        <v>59</v>
      </c>
      <c r="M179" s="11" t="s">
        <v>205</v>
      </c>
      <c r="N179" s="11" t="s">
        <v>50</v>
      </c>
      <c r="X179" s="0" t="s">
        <v>50</v>
      </c>
      <c r="AB179" s="0" t="s">
        <v>51</v>
      </c>
      <c r="AE179" s="0" t="s">
        <v>50</v>
      </c>
    </row>
    <row r="180" customFormat="false" ht="12.75" hidden="false" customHeight="true" outlineLevel="0" collapsed="false">
      <c r="E180" s="15" t="s">
        <v>583</v>
      </c>
      <c r="F180" s="15"/>
      <c r="G180" s="11" t="s">
        <v>584</v>
      </c>
      <c r="H180" s="11" t="s">
        <v>585</v>
      </c>
      <c r="I180" s="11"/>
      <c r="J180" s="11"/>
      <c r="K180" s="11"/>
      <c r="L180" s="11" t="s">
        <v>59</v>
      </c>
      <c r="M180" s="11" t="s">
        <v>205</v>
      </c>
      <c r="N180" s="11" t="s">
        <v>50</v>
      </c>
      <c r="X180" s="0" t="s">
        <v>50</v>
      </c>
      <c r="AB180" s="0" t="s">
        <v>51</v>
      </c>
      <c r="AE180" s="0" t="s">
        <v>50</v>
      </c>
    </row>
    <row r="181" customFormat="false" ht="12.75" hidden="false" customHeight="true" outlineLevel="0" collapsed="false">
      <c r="E181" s="15" t="s">
        <v>586</v>
      </c>
      <c r="F181" s="15"/>
      <c r="G181" s="11" t="s">
        <v>587</v>
      </c>
      <c r="H181" s="11" t="s">
        <v>588</v>
      </c>
      <c r="I181" s="11"/>
      <c r="J181" s="11"/>
      <c r="K181" s="11"/>
      <c r="L181" s="11" t="s">
        <v>59</v>
      </c>
      <c r="M181" s="11" t="s">
        <v>205</v>
      </c>
      <c r="N181" s="11" t="s">
        <v>50</v>
      </c>
      <c r="X181" s="0" t="s">
        <v>50</v>
      </c>
      <c r="AB181" s="0" t="s">
        <v>51</v>
      </c>
      <c r="AE181" s="0" t="s">
        <v>50</v>
      </c>
    </row>
    <row r="182" customFormat="false" ht="12.75" hidden="false" customHeight="true" outlineLevel="0" collapsed="false">
      <c r="E182" s="15" t="s">
        <v>589</v>
      </c>
      <c r="F182" s="15"/>
      <c r="G182" s="11" t="s">
        <v>590</v>
      </c>
      <c r="H182" s="11" t="s">
        <v>591</v>
      </c>
      <c r="I182" s="11"/>
      <c r="J182" s="11"/>
      <c r="K182" s="11"/>
      <c r="L182" s="11" t="s">
        <v>59</v>
      </c>
      <c r="M182" s="11" t="s">
        <v>205</v>
      </c>
      <c r="N182" s="11" t="s">
        <v>50</v>
      </c>
      <c r="X182" s="0" t="s">
        <v>50</v>
      </c>
      <c r="AB182" s="0" t="s">
        <v>51</v>
      </c>
      <c r="AE182" s="0" t="s">
        <v>50</v>
      </c>
    </row>
    <row r="183" customFormat="false" ht="12.75" hidden="false" customHeight="true" outlineLevel="0" collapsed="false">
      <c r="E183" s="15" t="s">
        <v>592</v>
      </c>
      <c r="F183" s="15"/>
      <c r="G183" s="11" t="s">
        <v>593</v>
      </c>
      <c r="H183" s="11" t="s">
        <v>594</v>
      </c>
      <c r="I183" s="11"/>
      <c r="J183" s="11"/>
      <c r="K183" s="11"/>
      <c r="L183" s="11" t="s">
        <v>59</v>
      </c>
      <c r="M183" s="11" t="s">
        <v>205</v>
      </c>
      <c r="N183" s="11" t="s">
        <v>50</v>
      </c>
      <c r="X183" s="0" t="s">
        <v>50</v>
      </c>
      <c r="AB183" s="0" t="s">
        <v>51</v>
      </c>
      <c r="AE183" s="0" t="s">
        <v>50</v>
      </c>
    </row>
    <row r="184" customFormat="false" ht="12.75" hidden="false" customHeight="true" outlineLevel="0" collapsed="false">
      <c r="E184" s="15" t="s">
        <v>595</v>
      </c>
      <c r="F184" s="15"/>
      <c r="G184" s="11" t="s">
        <v>596</v>
      </c>
      <c r="H184" s="11" t="s">
        <v>597</v>
      </c>
      <c r="I184" s="11"/>
      <c r="J184" s="11"/>
      <c r="K184" s="11"/>
      <c r="L184" s="11" t="s">
        <v>59</v>
      </c>
      <c r="M184" s="11" t="s">
        <v>205</v>
      </c>
      <c r="N184" s="11" t="s">
        <v>50</v>
      </c>
      <c r="X184" s="0" t="s">
        <v>50</v>
      </c>
      <c r="AB184" s="0" t="s">
        <v>51</v>
      </c>
      <c r="AE184" s="0" t="s">
        <v>50</v>
      </c>
    </row>
    <row r="185" customFormat="false" ht="12.75" hidden="false" customHeight="true" outlineLevel="0" collapsed="false">
      <c r="E185" s="15" t="s">
        <v>598</v>
      </c>
      <c r="F185" s="15"/>
      <c r="G185" s="11" t="s">
        <v>599</v>
      </c>
      <c r="H185" s="11" t="s">
        <v>600</v>
      </c>
      <c r="I185" s="11"/>
      <c r="J185" s="11"/>
      <c r="K185" s="11"/>
      <c r="L185" s="11" t="s">
        <v>59</v>
      </c>
      <c r="M185" s="11" t="s">
        <v>205</v>
      </c>
      <c r="N185" s="11" t="s">
        <v>50</v>
      </c>
      <c r="X185" s="0" t="s">
        <v>50</v>
      </c>
      <c r="AB185" s="0" t="s">
        <v>51</v>
      </c>
      <c r="AE185" s="0" t="s">
        <v>50</v>
      </c>
    </row>
    <row r="186" customFormat="false" ht="12.75" hidden="false" customHeight="true" outlineLevel="0" collapsed="false">
      <c r="E186" s="15" t="s">
        <v>601</v>
      </c>
      <c r="F186" s="15"/>
      <c r="G186" s="11" t="s">
        <v>578</v>
      </c>
      <c r="H186" s="11" t="s">
        <v>602</v>
      </c>
      <c r="I186" s="11"/>
      <c r="J186" s="11"/>
      <c r="K186" s="11"/>
      <c r="L186" s="11" t="s">
        <v>59</v>
      </c>
      <c r="M186" s="11" t="s">
        <v>205</v>
      </c>
      <c r="N186" s="11" t="s">
        <v>50</v>
      </c>
      <c r="X186" s="0" t="s">
        <v>50</v>
      </c>
      <c r="AB186" s="0" t="s">
        <v>51</v>
      </c>
      <c r="AE186" s="0" t="s">
        <v>50</v>
      </c>
    </row>
    <row r="187" customFormat="false" ht="12.75" hidden="false" customHeight="true" outlineLevel="0" collapsed="false">
      <c r="D187" s="14" t="s">
        <v>603</v>
      </c>
      <c r="E187" s="14"/>
      <c r="F187" s="14"/>
      <c r="G187" s="11"/>
      <c r="H187" s="11" t="s">
        <v>604</v>
      </c>
      <c r="I187" s="11"/>
      <c r="J187" s="11"/>
      <c r="K187" s="11"/>
      <c r="L187" s="11"/>
      <c r="M187" s="11"/>
      <c r="N187" s="11" t="s">
        <v>50</v>
      </c>
      <c r="P187" s="0" t="s">
        <v>160</v>
      </c>
      <c r="S187" s="0" t="s">
        <v>161</v>
      </c>
      <c r="W187" s="0" t="s">
        <v>50</v>
      </c>
      <c r="X187" s="0" t="s">
        <v>161</v>
      </c>
      <c r="AA187" s="0" t="s">
        <v>163</v>
      </c>
      <c r="AB187" s="0" t="s">
        <v>51</v>
      </c>
      <c r="AE187" s="0" t="s">
        <v>161</v>
      </c>
      <c r="AF187" s="0" t="s">
        <v>27</v>
      </c>
    </row>
    <row r="188" customFormat="false" ht="12.75" hidden="false" customHeight="true" outlineLevel="0" collapsed="false">
      <c r="E188" s="15" t="s">
        <v>605</v>
      </c>
      <c r="F188" s="15"/>
      <c r="G188" s="11" t="s">
        <v>606</v>
      </c>
      <c r="H188" s="11" t="s">
        <v>607</v>
      </c>
      <c r="I188" s="11"/>
      <c r="J188" s="11"/>
      <c r="K188" s="11"/>
      <c r="L188" s="11" t="s">
        <v>59</v>
      </c>
      <c r="M188" s="11" t="s">
        <v>205</v>
      </c>
      <c r="N188" s="11" t="s">
        <v>50</v>
      </c>
      <c r="O188" s="17" t="s">
        <v>608</v>
      </c>
      <c r="P188" s="0" t="s">
        <v>160</v>
      </c>
      <c r="S188" s="0" t="s">
        <v>161</v>
      </c>
      <c r="W188" s="0" t="s">
        <v>50</v>
      </c>
      <c r="X188" s="0" t="s">
        <v>161</v>
      </c>
      <c r="AA188" s="0" t="s">
        <v>163</v>
      </c>
      <c r="AB188" s="0" t="s">
        <v>51</v>
      </c>
      <c r="AE188" s="0" t="s">
        <v>161</v>
      </c>
      <c r="AF188" s="0" t="s">
        <v>27</v>
      </c>
    </row>
    <row r="189" customFormat="false" ht="12.75" hidden="false" customHeight="true" outlineLevel="0" collapsed="false">
      <c r="E189" s="15" t="s">
        <v>609</v>
      </c>
      <c r="F189" s="15"/>
      <c r="G189" s="11" t="s">
        <v>610</v>
      </c>
      <c r="H189" s="11" t="s">
        <v>611</v>
      </c>
      <c r="I189" s="11"/>
      <c r="J189" s="11"/>
      <c r="K189" s="11"/>
      <c r="L189" s="11" t="s">
        <v>59</v>
      </c>
      <c r="M189" s="11" t="s">
        <v>205</v>
      </c>
      <c r="N189" s="11" t="s">
        <v>50</v>
      </c>
      <c r="O189" s="17" t="s">
        <v>612</v>
      </c>
      <c r="P189" s="0" t="s">
        <v>160</v>
      </c>
      <c r="S189" s="0" t="s">
        <v>161</v>
      </c>
      <c r="W189" s="0" t="s">
        <v>50</v>
      </c>
      <c r="X189" s="0" t="s">
        <v>161</v>
      </c>
      <c r="AA189" s="0" t="s">
        <v>163</v>
      </c>
      <c r="AB189" s="0" t="s">
        <v>51</v>
      </c>
      <c r="AE189" s="0" t="s">
        <v>161</v>
      </c>
      <c r="AF189" s="0" t="s">
        <v>27</v>
      </c>
    </row>
    <row r="190" customFormat="false" ht="12.75" hidden="false" customHeight="true" outlineLevel="0" collapsed="false">
      <c r="E190" s="15" t="s">
        <v>613</v>
      </c>
      <c r="F190" s="15"/>
      <c r="G190" s="11" t="s">
        <v>606</v>
      </c>
      <c r="H190" s="11" t="s">
        <v>614</v>
      </c>
      <c r="I190" s="11"/>
      <c r="J190" s="11"/>
      <c r="K190" s="11"/>
      <c r="L190" s="11" t="s">
        <v>59</v>
      </c>
      <c r="M190" s="11" t="s">
        <v>205</v>
      </c>
      <c r="N190" s="11" t="s">
        <v>50</v>
      </c>
      <c r="X190" s="0" t="s">
        <v>50</v>
      </c>
      <c r="AB190" s="0" t="s">
        <v>51</v>
      </c>
      <c r="AE190" s="0" t="s">
        <v>50</v>
      </c>
    </row>
    <row r="191" customFormat="false" ht="12.75" hidden="false" customHeight="true" outlineLevel="0" collapsed="false">
      <c r="E191" s="15" t="s">
        <v>615</v>
      </c>
      <c r="F191" s="15"/>
      <c r="G191" s="11" t="s">
        <v>606</v>
      </c>
      <c r="H191" s="11" t="s">
        <v>616</v>
      </c>
      <c r="I191" s="11"/>
      <c r="J191" s="11"/>
      <c r="K191" s="11"/>
      <c r="L191" s="11" t="s">
        <v>59</v>
      </c>
      <c r="M191" s="11" t="s">
        <v>205</v>
      </c>
      <c r="N191" s="11" t="s">
        <v>50</v>
      </c>
      <c r="X191" s="0" t="s">
        <v>50</v>
      </c>
      <c r="AB191" s="0" t="s">
        <v>51</v>
      </c>
      <c r="AE191" s="0" t="s">
        <v>50</v>
      </c>
    </row>
    <row r="192" customFormat="false" ht="12.75" hidden="false" customHeight="true" outlineLevel="0" collapsed="false">
      <c r="E192" s="15" t="s">
        <v>617</v>
      </c>
      <c r="F192" s="15"/>
      <c r="G192" s="11" t="s">
        <v>618</v>
      </c>
      <c r="H192" s="11" t="s">
        <v>619</v>
      </c>
      <c r="I192" s="11"/>
      <c r="J192" s="11"/>
      <c r="K192" s="11"/>
      <c r="L192" s="11" t="s">
        <v>59</v>
      </c>
      <c r="M192" s="11" t="s">
        <v>205</v>
      </c>
      <c r="N192" s="11" t="s">
        <v>50</v>
      </c>
      <c r="X192" s="0" t="s">
        <v>50</v>
      </c>
      <c r="AB192" s="0" t="s">
        <v>51</v>
      </c>
      <c r="AE192" s="0" t="s">
        <v>50</v>
      </c>
    </row>
    <row r="193" customFormat="false" ht="12.75" hidden="false" customHeight="true" outlineLevel="0" collapsed="false">
      <c r="D193" s="14" t="s">
        <v>620</v>
      </c>
      <c r="E193" s="14"/>
      <c r="F193" s="14"/>
      <c r="G193" s="11"/>
      <c r="H193" s="11" t="s">
        <v>621</v>
      </c>
      <c r="I193" s="11"/>
      <c r="J193" s="11"/>
      <c r="K193" s="11"/>
      <c r="L193" s="11"/>
      <c r="M193" s="11"/>
      <c r="N193" s="11" t="s">
        <v>50</v>
      </c>
      <c r="X193" s="0" t="s">
        <v>50</v>
      </c>
      <c r="AB193" s="0" t="s">
        <v>51</v>
      </c>
      <c r="AE193" s="0" t="s">
        <v>50</v>
      </c>
    </row>
    <row r="194" customFormat="false" ht="12.75" hidden="false" customHeight="true" outlineLevel="0" collapsed="false">
      <c r="E194" s="15" t="s">
        <v>622</v>
      </c>
      <c r="F194" s="15"/>
      <c r="G194" s="11" t="s">
        <v>623</v>
      </c>
      <c r="H194" s="11" t="s">
        <v>624</v>
      </c>
      <c r="I194" s="11"/>
      <c r="J194" s="11"/>
      <c r="K194" s="11"/>
      <c r="L194" s="11" t="s">
        <v>59</v>
      </c>
      <c r="M194" s="11" t="s">
        <v>205</v>
      </c>
      <c r="N194" s="11" t="s">
        <v>50</v>
      </c>
      <c r="X194" s="0" t="s">
        <v>50</v>
      </c>
      <c r="AB194" s="0" t="s">
        <v>51</v>
      </c>
      <c r="AE194" s="0" t="s">
        <v>50</v>
      </c>
    </row>
    <row r="195" customFormat="false" ht="12.75" hidden="false" customHeight="true" outlineLevel="0" collapsed="false">
      <c r="E195" s="15" t="s">
        <v>625</v>
      </c>
      <c r="F195" s="15"/>
      <c r="G195" s="11" t="s">
        <v>626</v>
      </c>
      <c r="H195" s="11" t="s">
        <v>627</v>
      </c>
      <c r="I195" s="11"/>
      <c r="J195" s="11"/>
      <c r="K195" s="11"/>
      <c r="L195" s="11" t="s">
        <v>59</v>
      </c>
      <c r="M195" s="11" t="s">
        <v>205</v>
      </c>
      <c r="N195" s="11" t="s">
        <v>50</v>
      </c>
      <c r="X195" s="0" t="s">
        <v>50</v>
      </c>
      <c r="AB195" s="0" t="s">
        <v>51</v>
      </c>
      <c r="AE195" s="0" t="s">
        <v>50</v>
      </c>
    </row>
    <row r="196" customFormat="false" ht="12.75" hidden="false" customHeight="true" outlineLevel="0" collapsed="false">
      <c r="E196" s="15" t="s">
        <v>628</v>
      </c>
      <c r="F196" s="15"/>
      <c r="G196" s="11" t="s">
        <v>629</v>
      </c>
      <c r="H196" s="11" t="s">
        <v>630</v>
      </c>
      <c r="I196" s="11"/>
      <c r="J196" s="11"/>
      <c r="K196" s="11"/>
      <c r="L196" s="11" t="s">
        <v>59</v>
      </c>
      <c r="M196" s="11" t="s">
        <v>205</v>
      </c>
      <c r="N196" s="11" t="s">
        <v>50</v>
      </c>
      <c r="X196" s="0" t="s">
        <v>50</v>
      </c>
      <c r="AB196" s="0" t="s">
        <v>51</v>
      </c>
      <c r="AE196" s="0" t="s">
        <v>50</v>
      </c>
    </row>
    <row r="197" customFormat="false" ht="12.75" hidden="false" customHeight="true" outlineLevel="0" collapsed="false">
      <c r="E197" s="15" t="s">
        <v>631</v>
      </c>
      <c r="F197" s="15"/>
      <c r="G197" s="11" t="s">
        <v>632</v>
      </c>
      <c r="H197" s="11" t="s">
        <v>633</v>
      </c>
      <c r="I197" s="11"/>
      <c r="J197" s="11"/>
      <c r="K197" s="11"/>
      <c r="L197" s="11" t="s">
        <v>59</v>
      </c>
      <c r="M197" s="11" t="s">
        <v>205</v>
      </c>
      <c r="N197" s="11" t="s">
        <v>50</v>
      </c>
      <c r="X197" s="0" t="s">
        <v>50</v>
      </c>
      <c r="AB197" s="0" t="s">
        <v>51</v>
      </c>
      <c r="AE197" s="0" t="s">
        <v>50</v>
      </c>
    </row>
    <row r="198" customFormat="false" ht="12.75" hidden="false" customHeight="true" outlineLevel="0" collapsed="false">
      <c r="E198" s="15" t="s">
        <v>634</v>
      </c>
      <c r="F198" s="15"/>
      <c r="G198" s="11" t="s">
        <v>635</v>
      </c>
      <c r="H198" s="11" t="s">
        <v>636</v>
      </c>
      <c r="I198" s="11"/>
      <c r="J198" s="11"/>
      <c r="K198" s="11"/>
      <c r="L198" s="11" t="s">
        <v>59</v>
      </c>
      <c r="M198" s="11" t="s">
        <v>205</v>
      </c>
      <c r="N198" s="11" t="s">
        <v>50</v>
      </c>
      <c r="X198" s="0" t="s">
        <v>50</v>
      </c>
      <c r="AB198" s="0" t="s">
        <v>51</v>
      </c>
      <c r="AE198" s="0" t="s">
        <v>50</v>
      </c>
    </row>
    <row r="199" customFormat="false" ht="12.75" hidden="false" customHeight="true" outlineLevel="0" collapsed="false">
      <c r="E199" s="15" t="s">
        <v>637</v>
      </c>
      <c r="F199" s="15"/>
      <c r="G199" s="11" t="s">
        <v>638</v>
      </c>
      <c r="H199" s="11" t="s">
        <v>639</v>
      </c>
      <c r="I199" s="11"/>
      <c r="J199" s="11"/>
      <c r="K199" s="11"/>
      <c r="L199" s="11" t="s">
        <v>59</v>
      </c>
      <c r="M199" s="11" t="s">
        <v>205</v>
      </c>
      <c r="N199" s="11" t="s">
        <v>50</v>
      </c>
      <c r="X199" s="0" t="s">
        <v>50</v>
      </c>
      <c r="AB199" s="0" t="s">
        <v>51</v>
      </c>
      <c r="AE199" s="0" t="s">
        <v>50</v>
      </c>
    </row>
    <row r="200" customFormat="false" ht="12.75" hidden="false" customHeight="true" outlineLevel="0" collapsed="false">
      <c r="E200" s="15" t="s">
        <v>640</v>
      </c>
      <c r="F200" s="15"/>
      <c r="G200" s="11" t="s">
        <v>641</v>
      </c>
      <c r="H200" s="11" t="s">
        <v>642</v>
      </c>
      <c r="I200" s="11"/>
      <c r="J200" s="11"/>
      <c r="K200" s="11"/>
      <c r="L200" s="11" t="s">
        <v>59</v>
      </c>
      <c r="M200" s="11" t="s">
        <v>205</v>
      </c>
      <c r="N200" s="11" t="s">
        <v>50</v>
      </c>
      <c r="X200" s="0" t="s">
        <v>50</v>
      </c>
      <c r="AB200" s="0" t="s">
        <v>51</v>
      </c>
      <c r="AE200" s="0" t="s">
        <v>50</v>
      </c>
    </row>
    <row r="201" customFormat="false" ht="12.75" hidden="false" customHeight="true" outlineLevel="0" collapsed="false">
      <c r="D201" s="14" t="s">
        <v>643</v>
      </c>
      <c r="E201" s="14"/>
      <c r="F201" s="14"/>
      <c r="G201" s="11"/>
      <c r="H201" s="11" t="s">
        <v>644</v>
      </c>
      <c r="I201" s="11"/>
      <c r="J201" s="11"/>
      <c r="K201" s="11"/>
      <c r="L201" s="11"/>
      <c r="M201" s="11"/>
      <c r="N201" s="11" t="s">
        <v>50</v>
      </c>
      <c r="X201" s="0" t="s">
        <v>50</v>
      </c>
      <c r="AB201" s="0" t="s">
        <v>51</v>
      </c>
      <c r="AE201" s="0" t="s">
        <v>50</v>
      </c>
    </row>
    <row r="202" customFormat="false" ht="12.75" hidden="false" customHeight="true" outlineLevel="0" collapsed="false">
      <c r="E202" s="15" t="s">
        <v>645</v>
      </c>
      <c r="F202" s="15"/>
      <c r="G202" s="11" t="s">
        <v>646</v>
      </c>
      <c r="H202" s="11" t="s">
        <v>647</v>
      </c>
      <c r="I202" s="11"/>
      <c r="J202" s="11"/>
      <c r="K202" s="11"/>
      <c r="L202" s="11" t="s">
        <v>59</v>
      </c>
      <c r="M202" s="11" t="s">
        <v>205</v>
      </c>
      <c r="N202" s="11" t="s">
        <v>50</v>
      </c>
      <c r="X202" s="0" t="s">
        <v>50</v>
      </c>
      <c r="AB202" s="0" t="s">
        <v>51</v>
      </c>
      <c r="AE202" s="0" t="s">
        <v>50</v>
      </c>
    </row>
    <row r="203" customFormat="false" ht="12.75" hidden="false" customHeight="true" outlineLevel="0" collapsed="false">
      <c r="E203" s="15" t="s">
        <v>648</v>
      </c>
      <c r="F203" s="15"/>
      <c r="G203" s="11" t="s">
        <v>649</v>
      </c>
      <c r="H203" s="11" t="s">
        <v>650</v>
      </c>
      <c r="I203" s="11"/>
      <c r="J203" s="11"/>
      <c r="K203" s="11"/>
      <c r="L203" s="11" t="s">
        <v>59</v>
      </c>
      <c r="M203" s="11" t="s">
        <v>205</v>
      </c>
      <c r="N203" s="11" t="s">
        <v>50</v>
      </c>
      <c r="X203" s="0" t="s">
        <v>50</v>
      </c>
      <c r="AB203" s="0" t="s">
        <v>51</v>
      </c>
      <c r="AE203" s="0" t="s">
        <v>50</v>
      </c>
    </row>
    <row r="204" customFormat="false" ht="12.75" hidden="false" customHeight="true" outlineLevel="0" collapsed="false">
      <c r="D204" s="14" t="s">
        <v>651</v>
      </c>
      <c r="E204" s="14"/>
      <c r="F204" s="14"/>
      <c r="G204" s="11"/>
      <c r="H204" s="11" t="s">
        <v>652</v>
      </c>
      <c r="I204" s="11"/>
      <c r="J204" s="11"/>
      <c r="K204" s="11"/>
      <c r="L204" s="11"/>
      <c r="M204" s="11"/>
      <c r="N204" s="11" t="s">
        <v>50</v>
      </c>
      <c r="P204" s="0" t="s">
        <v>160</v>
      </c>
      <c r="S204" s="0" t="s">
        <v>161</v>
      </c>
      <c r="W204" s="0" t="s">
        <v>50</v>
      </c>
      <c r="X204" s="0" t="s">
        <v>161</v>
      </c>
      <c r="AA204" s="0" t="s">
        <v>163</v>
      </c>
      <c r="AB204" s="0" t="s">
        <v>51</v>
      </c>
      <c r="AE204" s="0" t="s">
        <v>161</v>
      </c>
      <c r="AF204" s="0" t="s">
        <v>27</v>
      </c>
    </row>
    <row r="205" customFormat="false" ht="12.75" hidden="false" customHeight="true" outlineLevel="0" collapsed="false">
      <c r="E205" s="15" t="s">
        <v>653</v>
      </c>
      <c r="F205" s="15"/>
      <c r="G205" s="11" t="s">
        <v>654</v>
      </c>
      <c r="H205" s="11" t="s">
        <v>655</v>
      </c>
      <c r="I205" s="11"/>
      <c r="J205" s="11"/>
      <c r="K205" s="11"/>
      <c r="L205" s="11" t="s">
        <v>59</v>
      </c>
      <c r="M205" s="11" t="s">
        <v>205</v>
      </c>
      <c r="N205" s="11" t="s">
        <v>50</v>
      </c>
      <c r="P205" s="0" t="s">
        <v>656</v>
      </c>
      <c r="X205" s="0" t="s">
        <v>161</v>
      </c>
      <c r="AB205" s="0" t="s">
        <v>51</v>
      </c>
      <c r="AE205" s="0" t="s">
        <v>50</v>
      </c>
    </row>
    <row r="206" customFormat="false" ht="12.75" hidden="false" customHeight="true" outlineLevel="0" collapsed="false">
      <c r="E206" s="15" t="s">
        <v>657</v>
      </c>
      <c r="F206" s="15"/>
      <c r="G206" s="11" t="s">
        <v>658</v>
      </c>
      <c r="H206" s="11" t="s">
        <v>659</v>
      </c>
      <c r="I206" s="11"/>
      <c r="J206" s="11"/>
      <c r="K206" s="11"/>
      <c r="L206" s="11" t="s">
        <v>59</v>
      </c>
      <c r="M206" s="11" t="s">
        <v>205</v>
      </c>
      <c r="N206" s="11" t="s">
        <v>50</v>
      </c>
      <c r="P206" s="0" t="s">
        <v>656</v>
      </c>
      <c r="X206" s="0" t="s">
        <v>161</v>
      </c>
      <c r="AB206" s="0" t="s">
        <v>51</v>
      </c>
      <c r="AE206" s="0" t="s">
        <v>50</v>
      </c>
    </row>
    <row r="207" customFormat="false" ht="12.75" hidden="false" customHeight="true" outlineLevel="0" collapsed="false">
      <c r="D207" s="14" t="s">
        <v>660</v>
      </c>
      <c r="E207" s="14"/>
      <c r="F207" s="14"/>
      <c r="G207" s="11"/>
      <c r="H207" s="11" t="s">
        <v>661</v>
      </c>
      <c r="I207" s="11"/>
      <c r="J207" s="11"/>
      <c r="K207" s="11"/>
      <c r="L207" s="11"/>
      <c r="M207" s="11"/>
      <c r="N207" s="11" t="s">
        <v>50</v>
      </c>
      <c r="X207" s="0" t="s">
        <v>50</v>
      </c>
      <c r="AB207" s="0" t="s">
        <v>51</v>
      </c>
      <c r="AE207" s="0" t="s">
        <v>50</v>
      </c>
    </row>
    <row r="208" customFormat="false" ht="12.75" hidden="false" customHeight="true" outlineLevel="0" collapsed="false">
      <c r="E208" s="15" t="s">
        <v>662</v>
      </c>
      <c r="F208" s="15"/>
      <c r="G208" s="11" t="s">
        <v>663</v>
      </c>
      <c r="H208" s="11" t="s">
        <v>664</v>
      </c>
      <c r="I208" s="11"/>
      <c r="J208" s="11"/>
      <c r="K208" s="11"/>
      <c r="L208" s="11" t="s">
        <v>59</v>
      </c>
      <c r="M208" s="11" t="s">
        <v>205</v>
      </c>
      <c r="N208" s="11" t="s">
        <v>50</v>
      </c>
      <c r="X208" s="0" t="s">
        <v>50</v>
      </c>
      <c r="AB208" s="0" t="s">
        <v>51</v>
      </c>
      <c r="AE208" s="0" t="s">
        <v>50</v>
      </c>
    </row>
    <row r="209" customFormat="false" ht="12.75" hidden="false" customHeight="true" outlineLevel="0" collapsed="false">
      <c r="E209" s="15" t="s">
        <v>665</v>
      </c>
      <c r="F209" s="15"/>
      <c r="G209" s="11" t="s">
        <v>666</v>
      </c>
      <c r="H209" s="11" t="s">
        <v>667</v>
      </c>
      <c r="I209" s="11"/>
      <c r="J209" s="11"/>
      <c r="K209" s="11"/>
      <c r="L209" s="11" t="s">
        <v>59</v>
      </c>
      <c r="M209" s="11" t="s">
        <v>205</v>
      </c>
      <c r="N209" s="11" t="s">
        <v>50</v>
      </c>
      <c r="X209" s="0" t="s">
        <v>50</v>
      </c>
      <c r="AB209" s="0" t="s">
        <v>51</v>
      </c>
      <c r="AE209" s="0" t="s">
        <v>50</v>
      </c>
    </row>
    <row r="210" customFormat="false" ht="12.75" hidden="false" customHeight="true" outlineLevel="0" collapsed="false">
      <c r="D210" s="14" t="s">
        <v>668</v>
      </c>
      <c r="E210" s="14"/>
      <c r="F210" s="14"/>
      <c r="G210" s="11"/>
      <c r="H210" s="11" t="s">
        <v>669</v>
      </c>
      <c r="I210" s="11"/>
      <c r="J210" s="11"/>
      <c r="K210" s="11"/>
      <c r="L210" s="11"/>
      <c r="M210" s="11"/>
      <c r="N210" s="11" t="s">
        <v>50</v>
      </c>
      <c r="X210" s="0" t="s">
        <v>50</v>
      </c>
      <c r="AB210" s="0" t="s">
        <v>51</v>
      </c>
      <c r="AE210" s="0" t="s">
        <v>50</v>
      </c>
    </row>
    <row r="211" customFormat="false" ht="12.75" hidden="false" customHeight="true" outlineLevel="0" collapsed="false">
      <c r="E211" s="15" t="s">
        <v>670</v>
      </c>
      <c r="F211" s="15"/>
      <c r="G211" s="11" t="s">
        <v>663</v>
      </c>
      <c r="H211" s="11" t="s">
        <v>671</v>
      </c>
      <c r="I211" s="11"/>
      <c r="J211" s="11"/>
      <c r="K211" s="11"/>
      <c r="L211" s="11" t="s">
        <v>59</v>
      </c>
      <c r="M211" s="11" t="s">
        <v>205</v>
      </c>
      <c r="N211" s="11" t="s">
        <v>50</v>
      </c>
      <c r="X211" s="0" t="s">
        <v>50</v>
      </c>
      <c r="AB211" s="0" t="s">
        <v>51</v>
      </c>
      <c r="AE211" s="0" t="s">
        <v>50</v>
      </c>
    </row>
    <row r="212" customFormat="false" ht="12.75" hidden="false" customHeight="true" outlineLevel="0" collapsed="false">
      <c r="E212" s="15" t="s">
        <v>672</v>
      </c>
      <c r="F212" s="15"/>
      <c r="G212" s="11" t="s">
        <v>666</v>
      </c>
      <c r="H212" s="11" t="s">
        <v>673</v>
      </c>
      <c r="I212" s="11"/>
      <c r="J212" s="11"/>
      <c r="K212" s="11"/>
      <c r="L212" s="11" t="s">
        <v>59</v>
      </c>
      <c r="M212" s="11" t="s">
        <v>205</v>
      </c>
      <c r="N212" s="11" t="s">
        <v>50</v>
      </c>
      <c r="X212" s="0" t="s">
        <v>50</v>
      </c>
      <c r="AB212" s="0" t="s">
        <v>51</v>
      </c>
      <c r="AE212" s="0" t="s">
        <v>50</v>
      </c>
    </row>
    <row r="213" customFormat="false" ht="12.75" hidden="false" customHeight="true" outlineLevel="0" collapsed="false">
      <c r="D213" s="14" t="s">
        <v>674</v>
      </c>
      <c r="E213" s="14"/>
      <c r="F213" s="14"/>
      <c r="G213" s="11"/>
      <c r="H213" s="11" t="s">
        <v>675</v>
      </c>
      <c r="I213" s="11"/>
      <c r="J213" s="11"/>
      <c r="K213" s="11"/>
      <c r="L213" s="11"/>
      <c r="M213" s="11"/>
      <c r="N213" s="11" t="s">
        <v>50</v>
      </c>
      <c r="X213" s="0" t="s">
        <v>50</v>
      </c>
      <c r="AB213" s="0" t="s">
        <v>51</v>
      </c>
      <c r="AE213" s="0" t="s">
        <v>50</v>
      </c>
    </row>
    <row r="214" customFormat="false" ht="12.75" hidden="false" customHeight="true" outlineLevel="0" collapsed="false">
      <c r="E214" s="15" t="s">
        <v>676</v>
      </c>
      <c r="F214" s="15"/>
      <c r="G214" s="11" t="s">
        <v>677</v>
      </c>
      <c r="H214" s="11" t="s">
        <v>678</v>
      </c>
      <c r="I214" s="11"/>
      <c r="J214" s="11"/>
      <c r="K214" s="11"/>
      <c r="L214" s="11" t="s">
        <v>59</v>
      </c>
      <c r="M214" s="11" t="s">
        <v>205</v>
      </c>
      <c r="N214" s="11" t="s">
        <v>50</v>
      </c>
      <c r="X214" s="0" t="s">
        <v>50</v>
      </c>
      <c r="AB214" s="0" t="s">
        <v>51</v>
      </c>
      <c r="AE214" s="0" t="s">
        <v>50</v>
      </c>
    </row>
    <row r="215" customFormat="false" ht="12.75" hidden="false" customHeight="true" outlineLevel="0" collapsed="false">
      <c r="E215" s="15" t="s">
        <v>679</v>
      </c>
      <c r="F215" s="15"/>
      <c r="G215" s="11" t="s">
        <v>680</v>
      </c>
      <c r="H215" s="11" t="s">
        <v>681</v>
      </c>
      <c r="I215" s="11"/>
      <c r="J215" s="11"/>
      <c r="K215" s="11"/>
      <c r="L215" s="11" t="s">
        <v>59</v>
      </c>
      <c r="M215" s="11" t="s">
        <v>205</v>
      </c>
      <c r="N215" s="11" t="s">
        <v>50</v>
      </c>
      <c r="X215" s="0" t="s">
        <v>50</v>
      </c>
      <c r="AB215" s="0" t="s">
        <v>51</v>
      </c>
      <c r="AE215" s="0" t="s">
        <v>50</v>
      </c>
    </row>
    <row r="216" customFormat="false" ht="12.75" hidden="false" customHeight="true" outlineLevel="0" collapsed="false">
      <c r="D216" s="14" t="s">
        <v>682</v>
      </c>
      <c r="E216" s="14"/>
      <c r="F216" s="14"/>
      <c r="G216" s="11"/>
      <c r="H216" s="11" t="s">
        <v>683</v>
      </c>
      <c r="I216" s="11"/>
      <c r="J216" s="11"/>
      <c r="K216" s="11"/>
      <c r="L216" s="11"/>
      <c r="M216" s="11"/>
      <c r="N216" s="11" t="s">
        <v>50</v>
      </c>
      <c r="X216" s="0" t="s">
        <v>50</v>
      </c>
      <c r="AB216" s="0" t="s">
        <v>51</v>
      </c>
      <c r="AE216" s="0" t="s">
        <v>50</v>
      </c>
    </row>
    <row r="217" customFormat="false" ht="12.75" hidden="false" customHeight="true" outlineLevel="0" collapsed="false">
      <c r="E217" s="15" t="s">
        <v>684</v>
      </c>
      <c r="F217" s="15"/>
      <c r="G217" s="11" t="s">
        <v>663</v>
      </c>
      <c r="H217" s="11" t="s">
        <v>685</v>
      </c>
      <c r="I217" s="11"/>
      <c r="J217" s="11"/>
      <c r="K217" s="11"/>
      <c r="L217" s="11" t="s">
        <v>59</v>
      </c>
      <c r="M217" s="11" t="s">
        <v>205</v>
      </c>
      <c r="N217" s="11" t="s">
        <v>50</v>
      </c>
      <c r="X217" s="0" t="s">
        <v>50</v>
      </c>
      <c r="AB217" s="0" t="s">
        <v>51</v>
      </c>
      <c r="AE217" s="0" t="s">
        <v>50</v>
      </c>
    </row>
    <row r="218" customFormat="false" ht="12.75" hidden="false" customHeight="true" outlineLevel="0" collapsed="false">
      <c r="E218" s="15" t="s">
        <v>686</v>
      </c>
      <c r="F218" s="15"/>
      <c r="G218" s="11" t="s">
        <v>666</v>
      </c>
      <c r="H218" s="11" t="s">
        <v>687</v>
      </c>
      <c r="I218" s="11"/>
      <c r="J218" s="11"/>
      <c r="K218" s="11"/>
      <c r="L218" s="11" t="s">
        <v>59</v>
      </c>
      <c r="M218" s="11" t="s">
        <v>205</v>
      </c>
      <c r="N218" s="11" t="s">
        <v>50</v>
      </c>
      <c r="X218" s="0" t="s">
        <v>50</v>
      </c>
      <c r="AB218" s="0" t="s">
        <v>51</v>
      </c>
      <c r="AE218" s="0" t="s">
        <v>50</v>
      </c>
    </row>
    <row r="219" customFormat="false" ht="12.75" hidden="false" customHeight="true" outlineLevel="0" collapsed="false">
      <c r="D219" s="14" t="s">
        <v>688</v>
      </c>
      <c r="E219" s="14"/>
      <c r="F219" s="14"/>
      <c r="G219" s="11"/>
      <c r="H219" s="11" t="s">
        <v>689</v>
      </c>
      <c r="I219" s="11"/>
      <c r="J219" s="11"/>
      <c r="K219" s="11"/>
      <c r="L219" s="11"/>
      <c r="M219" s="11"/>
      <c r="N219" s="11" t="s">
        <v>50</v>
      </c>
      <c r="X219" s="0" t="s">
        <v>50</v>
      </c>
      <c r="AB219" s="0" t="s">
        <v>51</v>
      </c>
      <c r="AE219" s="0" t="s">
        <v>50</v>
      </c>
    </row>
    <row r="220" customFormat="false" ht="12.75" hidden="false" customHeight="true" outlineLevel="0" collapsed="false">
      <c r="E220" s="15" t="s">
        <v>690</v>
      </c>
      <c r="F220" s="15"/>
      <c r="G220" s="11" t="s">
        <v>691</v>
      </c>
      <c r="H220" s="11" t="s">
        <v>692</v>
      </c>
      <c r="I220" s="11"/>
      <c r="J220" s="11"/>
      <c r="K220" s="11"/>
      <c r="L220" s="11" t="s">
        <v>59</v>
      </c>
      <c r="M220" s="11" t="s">
        <v>205</v>
      </c>
      <c r="N220" s="11" t="s">
        <v>50</v>
      </c>
      <c r="X220" s="0" t="s">
        <v>50</v>
      </c>
      <c r="AB220" s="0" t="s">
        <v>51</v>
      </c>
      <c r="AE220" s="0" t="s">
        <v>50</v>
      </c>
    </row>
    <row r="221" customFormat="false" ht="12.75" hidden="false" customHeight="true" outlineLevel="0" collapsed="false">
      <c r="E221" s="15" t="s">
        <v>693</v>
      </c>
      <c r="F221" s="15"/>
      <c r="G221" s="11" t="s">
        <v>694</v>
      </c>
      <c r="H221" s="11" t="s">
        <v>695</v>
      </c>
      <c r="I221" s="11"/>
      <c r="J221" s="11"/>
      <c r="K221" s="11"/>
      <c r="L221" s="11" t="s">
        <v>59</v>
      </c>
      <c r="M221" s="11" t="s">
        <v>205</v>
      </c>
      <c r="N221" s="11" t="s">
        <v>50</v>
      </c>
      <c r="X221" s="0" t="s">
        <v>50</v>
      </c>
      <c r="AB221" s="0" t="s">
        <v>51</v>
      </c>
      <c r="AE221" s="0" t="s">
        <v>50</v>
      </c>
    </row>
    <row r="222" customFormat="false" ht="12.75" hidden="false" customHeight="true" outlineLevel="0" collapsed="false">
      <c r="E222" s="15" t="s">
        <v>696</v>
      </c>
      <c r="F222" s="15"/>
      <c r="G222" s="11" t="s">
        <v>697</v>
      </c>
      <c r="H222" s="11" t="s">
        <v>698</v>
      </c>
      <c r="I222" s="11"/>
      <c r="J222" s="11"/>
      <c r="K222" s="11"/>
      <c r="L222" s="11" t="s">
        <v>59</v>
      </c>
      <c r="M222" s="11" t="s">
        <v>205</v>
      </c>
      <c r="N222" s="11" t="s">
        <v>50</v>
      </c>
      <c r="X222" s="0" t="s">
        <v>50</v>
      </c>
      <c r="AB222" s="0" t="s">
        <v>51</v>
      </c>
      <c r="AE222" s="0" t="s">
        <v>50</v>
      </c>
    </row>
    <row r="223" customFormat="false" ht="12.75" hidden="false" customHeight="true" outlineLevel="0" collapsed="false">
      <c r="E223" s="15" t="s">
        <v>699</v>
      </c>
      <c r="F223" s="15"/>
      <c r="G223" s="11" t="s">
        <v>700</v>
      </c>
      <c r="H223" s="11" t="s">
        <v>701</v>
      </c>
      <c r="I223" s="11"/>
      <c r="J223" s="11"/>
      <c r="K223" s="11"/>
      <c r="L223" s="11" t="s">
        <v>59</v>
      </c>
      <c r="M223" s="11" t="s">
        <v>205</v>
      </c>
      <c r="N223" s="11" t="s">
        <v>50</v>
      </c>
      <c r="X223" s="0" t="s">
        <v>50</v>
      </c>
      <c r="AB223" s="0" t="s">
        <v>51</v>
      </c>
      <c r="AE223" s="0" t="s">
        <v>50</v>
      </c>
    </row>
    <row r="224" customFormat="false" ht="12.75" hidden="false" customHeight="true" outlineLevel="0" collapsed="false">
      <c r="E224" s="15" t="s">
        <v>702</v>
      </c>
      <c r="F224" s="15"/>
      <c r="G224" s="11" t="s">
        <v>703</v>
      </c>
      <c r="H224" s="11" t="s">
        <v>704</v>
      </c>
      <c r="I224" s="11"/>
      <c r="J224" s="11"/>
      <c r="K224" s="11"/>
      <c r="L224" s="11" t="s">
        <v>59</v>
      </c>
      <c r="M224" s="11" t="s">
        <v>205</v>
      </c>
      <c r="N224" s="11" t="s">
        <v>50</v>
      </c>
      <c r="X224" s="0" t="s">
        <v>50</v>
      </c>
      <c r="AB224" s="0" t="s">
        <v>51</v>
      </c>
      <c r="AE224" s="0" t="s">
        <v>50</v>
      </c>
    </row>
    <row r="225" customFormat="false" ht="12.75" hidden="false" customHeight="true" outlineLevel="0" collapsed="false">
      <c r="D225" s="14" t="s">
        <v>705</v>
      </c>
      <c r="E225" s="14"/>
      <c r="F225" s="14"/>
      <c r="G225" s="11"/>
      <c r="H225" s="11" t="s">
        <v>706</v>
      </c>
      <c r="I225" s="11"/>
      <c r="J225" s="11"/>
      <c r="K225" s="11"/>
      <c r="L225" s="11"/>
      <c r="M225" s="11"/>
      <c r="N225" s="11" t="s">
        <v>50</v>
      </c>
      <c r="X225" s="0" t="s">
        <v>50</v>
      </c>
      <c r="AB225" s="0" t="s">
        <v>51</v>
      </c>
      <c r="AE225" s="0" t="s">
        <v>50</v>
      </c>
    </row>
    <row r="226" customFormat="false" ht="12.75" hidden="false" customHeight="true" outlineLevel="0" collapsed="false">
      <c r="E226" s="15" t="s">
        <v>707</v>
      </c>
      <c r="F226" s="15"/>
      <c r="G226" s="11" t="s">
        <v>708</v>
      </c>
      <c r="H226" s="11" t="s">
        <v>709</v>
      </c>
      <c r="I226" s="11"/>
      <c r="J226" s="11"/>
      <c r="K226" s="11"/>
      <c r="L226" s="11" t="s">
        <v>59</v>
      </c>
      <c r="M226" s="11" t="s">
        <v>205</v>
      </c>
      <c r="N226" s="11" t="s">
        <v>50</v>
      </c>
      <c r="X226" s="0" t="s">
        <v>50</v>
      </c>
      <c r="AB226" s="0" t="s">
        <v>51</v>
      </c>
      <c r="AE226" s="0" t="s">
        <v>50</v>
      </c>
    </row>
    <row r="227" customFormat="false" ht="12.75" hidden="false" customHeight="true" outlineLevel="0" collapsed="false">
      <c r="E227" s="15" t="s">
        <v>710</v>
      </c>
      <c r="F227" s="15"/>
      <c r="G227" s="11" t="s">
        <v>711</v>
      </c>
      <c r="H227" s="11" t="s">
        <v>712</v>
      </c>
      <c r="I227" s="11"/>
      <c r="J227" s="11"/>
      <c r="K227" s="11"/>
      <c r="L227" s="11" t="s">
        <v>59</v>
      </c>
      <c r="M227" s="11" t="s">
        <v>205</v>
      </c>
      <c r="N227" s="11" t="s">
        <v>50</v>
      </c>
      <c r="X227" s="0" t="s">
        <v>50</v>
      </c>
      <c r="AB227" s="0" t="s">
        <v>51</v>
      </c>
      <c r="AE227" s="0" t="s">
        <v>50</v>
      </c>
    </row>
    <row r="228" customFormat="false" ht="12.75" hidden="false" customHeight="true" outlineLevel="0" collapsed="false">
      <c r="E228" s="15" t="s">
        <v>713</v>
      </c>
      <c r="F228" s="15"/>
      <c r="G228" s="11" t="s">
        <v>714</v>
      </c>
      <c r="H228" s="11" t="s">
        <v>715</v>
      </c>
      <c r="I228" s="11"/>
      <c r="J228" s="11"/>
      <c r="K228" s="11"/>
      <c r="L228" s="11" t="s">
        <v>59</v>
      </c>
      <c r="M228" s="11" t="s">
        <v>205</v>
      </c>
      <c r="N228" s="11" t="s">
        <v>50</v>
      </c>
      <c r="X228" s="0" t="s">
        <v>50</v>
      </c>
      <c r="AB228" s="0" t="s">
        <v>51</v>
      </c>
      <c r="AE228" s="0" t="s">
        <v>50</v>
      </c>
    </row>
    <row r="229" customFormat="false" ht="12.75" hidden="false" customHeight="true" outlineLevel="0" collapsed="false">
      <c r="E229" s="15" t="s">
        <v>716</v>
      </c>
      <c r="F229" s="15"/>
      <c r="G229" s="11" t="s">
        <v>717</v>
      </c>
      <c r="H229" s="11" t="s">
        <v>718</v>
      </c>
      <c r="I229" s="11"/>
      <c r="J229" s="11"/>
      <c r="K229" s="11"/>
      <c r="L229" s="11" t="s">
        <v>59</v>
      </c>
      <c r="M229" s="11" t="s">
        <v>205</v>
      </c>
      <c r="N229" s="11" t="s">
        <v>50</v>
      </c>
      <c r="X229" s="0" t="s">
        <v>50</v>
      </c>
      <c r="AB229" s="0" t="s">
        <v>51</v>
      </c>
      <c r="AE229" s="0" t="s">
        <v>50</v>
      </c>
    </row>
    <row r="230" customFormat="false" ht="12.75" hidden="false" customHeight="true" outlineLevel="0" collapsed="false">
      <c r="E230" s="15" t="s">
        <v>719</v>
      </c>
      <c r="F230" s="15"/>
      <c r="G230" s="11" t="s">
        <v>720</v>
      </c>
      <c r="H230" s="11" t="s">
        <v>721</v>
      </c>
      <c r="I230" s="11"/>
      <c r="J230" s="11"/>
      <c r="K230" s="11"/>
      <c r="L230" s="11" t="s">
        <v>59</v>
      </c>
      <c r="M230" s="11" t="s">
        <v>205</v>
      </c>
      <c r="N230" s="11" t="s">
        <v>50</v>
      </c>
      <c r="X230" s="0" t="s">
        <v>50</v>
      </c>
      <c r="AB230" s="0" t="s">
        <v>51</v>
      </c>
      <c r="AE230" s="0" t="s">
        <v>50</v>
      </c>
    </row>
    <row r="231" customFormat="false" ht="12.75" hidden="false" customHeight="true" outlineLevel="0" collapsed="false">
      <c r="E231" s="15" t="s">
        <v>722</v>
      </c>
      <c r="F231" s="15"/>
      <c r="G231" s="11" t="s">
        <v>723</v>
      </c>
      <c r="H231" s="11" t="s">
        <v>724</v>
      </c>
      <c r="I231" s="11"/>
      <c r="J231" s="11"/>
      <c r="K231" s="11"/>
      <c r="L231" s="11" t="s">
        <v>59</v>
      </c>
      <c r="M231" s="11" t="s">
        <v>205</v>
      </c>
      <c r="N231" s="11" t="s">
        <v>50</v>
      </c>
      <c r="X231" s="0" t="s">
        <v>50</v>
      </c>
      <c r="AB231" s="0" t="s">
        <v>51</v>
      </c>
      <c r="AE231" s="0" t="s">
        <v>50</v>
      </c>
    </row>
    <row r="232" customFormat="false" ht="12.75" hidden="false" customHeight="true" outlineLevel="0" collapsed="false">
      <c r="D232" s="14" t="s">
        <v>725</v>
      </c>
      <c r="E232" s="14"/>
      <c r="F232" s="14"/>
      <c r="G232" s="11"/>
      <c r="H232" s="11" t="s">
        <v>726</v>
      </c>
      <c r="I232" s="11"/>
      <c r="J232" s="11"/>
      <c r="K232" s="11"/>
      <c r="L232" s="11"/>
      <c r="M232" s="11"/>
      <c r="N232" s="11" t="s">
        <v>50</v>
      </c>
      <c r="X232" s="0" t="s">
        <v>50</v>
      </c>
      <c r="AB232" s="0" t="s">
        <v>51</v>
      </c>
      <c r="AE232" s="0" t="s">
        <v>50</v>
      </c>
    </row>
    <row r="233" customFormat="false" ht="12.75" hidden="false" customHeight="true" outlineLevel="0" collapsed="false">
      <c r="E233" s="15" t="s">
        <v>727</v>
      </c>
      <c r="F233" s="15"/>
      <c r="G233" s="11" t="s">
        <v>728</v>
      </c>
      <c r="H233" s="11" t="s">
        <v>729</v>
      </c>
      <c r="I233" s="11"/>
      <c r="J233" s="11"/>
      <c r="K233" s="11"/>
      <c r="L233" s="11" t="s">
        <v>59</v>
      </c>
      <c r="M233" s="11" t="s">
        <v>205</v>
      </c>
      <c r="N233" s="11" t="s">
        <v>50</v>
      </c>
      <c r="X233" s="0" t="s">
        <v>50</v>
      </c>
      <c r="AB233" s="0" t="s">
        <v>51</v>
      </c>
      <c r="AE233" s="0" t="s">
        <v>50</v>
      </c>
    </row>
    <row r="234" customFormat="false" ht="12.75" hidden="false" customHeight="true" outlineLevel="0" collapsed="false">
      <c r="E234" s="15" t="s">
        <v>730</v>
      </c>
      <c r="F234" s="15"/>
      <c r="G234" s="11" t="s">
        <v>731</v>
      </c>
      <c r="H234" s="11" t="s">
        <v>732</v>
      </c>
      <c r="I234" s="11"/>
      <c r="J234" s="11"/>
      <c r="K234" s="11"/>
      <c r="L234" s="11" t="s">
        <v>59</v>
      </c>
      <c r="M234" s="11" t="s">
        <v>205</v>
      </c>
      <c r="N234" s="11" t="s">
        <v>50</v>
      </c>
      <c r="X234" s="0" t="s">
        <v>50</v>
      </c>
      <c r="AB234" s="0" t="s">
        <v>51</v>
      </c>
      <c r="AE234" s="0" t="s">
        <v>50</v>
      </c>
    </row>
    <row r="235" customFormat="false" ht="12.75" hidden="false" customHeight="true" outlineLevel="0" collapsed="false">
      <c r="D235" s="14" t="s">
        <v>733</v>
      </c>
      <c r="E235" s="14"/>
      <c r="F235" s="14"/>
      <c r="G235" s="11"/>
      <c r="H235" s="11" t="s">
        <v>734</v>
      </c>
      <c r="I235" s="11"/>
      <c r="J235" s="11"/>
      <c r="K235" s="11"/>
      <c r="L235" s="11"/>
      <c r="M235" s="11"/>
      <c r="N235" s="11" t="s">
        <v>50</v>
      </c>
      <c r="X235" s="0" t="s">
        <v>50</v>
      </c>
      <c r="AB235" s="0" t="s">
        <v>51</v>
      </c>
      <c r="AE235" s="0" t="s">
        <v>50</v>
      </c>
    </row>
    <row r="236" customFormat="false" ht="12.75" hidden="false" customHeight="true" outlineLevel="0" collapsed="false">
      <c r="E236" s="15" t="s">
        <v>735</v>
      </c>
      <c r="F236" s="15"/>
      <c r="G236" s="11" t="s">
        <v>736</v>
      </c>
      <c r="H236" s="11" t="s">
        <v>737</v>
      </c>
      <c r="I236" s="11"/>
      <c r="J236" s="11"/>
      <c r="K236" s="11"/>
      <c r="L236" s="11" t="s">
        <v>59</v>
      </c>
      <c r="M236" s="11" t="s">
        <v>205</v>
      </c>
      <c r="N236" s="11" t="s">
        <v>50</v>
      </c>
      <c r="X236" s="0" t="s">
        <v>50</v>
      </c>
      <c r="AB236" s="0" t="s">
        <v>51</v>
      </c>
      <c r="AE236" s="0" t="s">
        <v>50</v>
      </c>
    </row>
    <row r="237" customFormat="false" ht="12.75" hidden="false" customHeight="true" outlineLevel="0" collapsed="false">
      <c r="E237" s="15" t="s">
        <v>738</v>
      </c>
      <c r="F237" s="15"/>
      <c r="G237" s="11" t="s">
        <v>739</v>
      </c>
      <c r="H237" s="11" t="s">
        <v>740</v>
      </c>
      <c r="I237" s="11"/>
      <c r="J237" s="11"/>
      <c r="K237" s="11"/>
      <c r="L237" s="11" t="s">
        <v>59</v>
      </c>
      <c r="M237" s="11" t="s">
        <v>205</v>
      </c>
      <c r="N237" s="11" t="s">
        <v>50</v>
      </c>
      <c r="X237" s="0" t="s">
        <v>50</v>
      </c>
      <c r="AB237" s="0" t="s">
        <v>51</v>
      </c>
      <c r="AE237" s="0" t="s">
        <v>50</v>
      </c>
    </row>
    <row r="238" customFormat="false" ht="12.75" hidden="false" customHeight="true" outlineLevel="0" collapsed="false">
      <c r="E238" s="15" t="s">
        <v>741</v>
      </c>
      <c r="F238" s="15"/>
      <c r="G238" s="11" t="s">
        <v>742</v>
      </c>
      <c r="H238" s="11" t="s">
        <v>743</v>
      </c>
      <c r="I238" s="11"/>
      <c r="J238" s="11"/>
      <c r="K238" s="11"/>
      <c r="L238" s="11" t="s">
        <v>59</v>
      </c>
      <c r="M238" s="11" t="s">
        <v>205</v>
      </c>
      <c r="N238" s="11" t="s">
        <v>50</v>
      </c>
      <c r="X238" s="0" t="s">
        <v>50</v>
      </c>
      <c r="AB238" s="0" t="s">
        <v>51</v>
      </c>
      <c r="AE238" s="0" t="s">
        <v>50</v>
      </c>
    </row>
    <row r="239" customFormat="false" ht="12.75" hidden="false" customHeight="true" outlineLevel="0" collapsed="false">
      <c r="E239" s="15" t="s">
        <v>744</v>
      </c>
      <c r="F239" s="15"/>
      <c r="G239" s="11" t="s">
        <v>745</v>
      </c>
      <c r="H239" s="11" t="s">
        <v>746</v>
      </c>
      <c r="I239" s="11"/>
      <c r="J239" s="11"/>
      <c r="K239" s="11"/>
      <c r="L239" s="11" t="s">
        <v>59</v>
      </c>
      <c r="M239" s="11" t="s">
        <v>205</v>
      </c>
      <c r="N239" s="11" t="s">
        <v>50</v>
      </c>
      <c r="X239" s="0" t="s">
        <v>50</v>
      </c>
      <c r="AB239" s="0" t="s">
        <v>51</v>
      </c>
      <c r="AE239" s="0" t="s">
        <v>50</v>
      </c>
    </row>
    <row r="240" customFormat="false" ht="12.75" hidden="false" customHeight="true" outlineLevel="0" collapsed="false">
      <c r="E240" s="15" t="s">
        <v>747</v>
      </c>
      <c r="F240" s="15"/>
      <c r="G240" s="11" t="s">
        <v>748</v>
      </c>
      <c r="H240" s="11" t="s">
        <v>749</v>
      </c>
      <c r="I240" s="11"/>
      <c r="J240" s="11"/>
      <c r="K240" s="11"/>
      <c r="L240" s="11" t="s">
        <v>59</v>
      </c>
      <c r="M240" s="11" t="s">
        <v>205</v>
      </c>
      <c r="N240" s="11" t="s">
        <v>50</v>
      </c>
      <c r="X240" s="0" t="s">
        <v>50</v>
      </c>
      <c r="AB240" s="0" t="s">
        <v>51</v>
      </c>
      <c r="AE240" s="0" t="s">
        <v>50</v>
      </c>
    </row>
    <row r="241" customFormat="false" ht="12.75" hidden="false" customHeight="true" outlineLevel="0" collapsed="false">
      <c r="D241" s="14" t="s">
        <v>750</v>
      </c>
      <c r="E241" s="14"/>
      <c r="F241" s="14"/>
      <c r="G241" s="11"/>
      <c r="H241" s="11" t="s">
        <v>751</v>
      </c>
      <c r="I241" s="11"/>
      <c r="J241" s="11"/>
      <c r="K241" s="11"/>
      <c r="L241" s="11"/>
      <c r="M241" s="11"/>
      <c r="N241" s="11" t="s">
        <v>50</v>
      </c>
      <c r="X241" s="0" t="s">
        <v>50</v>
      </c>
      <c r="AB241" s="0" t="s">
        <v>51</v>
      </c>
      <c r="AE241" s="0" t="s">
        <v>50</v>
      </c>
    </row>
    <row r="242" customFormat="false" ht="12.75" hidden="false" customHeight="true" outlineLevel="0" collapsed="false">
      <c r="E242" s="15" t="s">
        <v>752</v>
      </c>
      <c r="F242" s="15"/>
      <c r="G242" s="11" t="s">
        <v>753</v>
      </c>
      <c r="H242" s="11" t="s">
        <v>754</v>
      </c>
      <c r="I242" s="11"/>
      <c r="J242" s="11"/>
      <c r="K242" s="11"/>
      <c r="L242" s="11" t="s">
        <v>59</v>
      </c>
      <c r="M242" s="11" t="s">
        <v>205</v>
      </c>
      <c r="N242" s="11" t="s">
        <v>50</v>
      </c>
      <c r="X242" s="0" t="s">
        <v>50</v>
      </c>
      <c r="AB242" s="0" t="s">
        <v>51</v>
      </c>
      <c r="AE242" s="0" t="s">
        <v>50</v>
      </c>
    </row>
    <row r="243" customFormat="false" ht="12.75" hidden="false" customHeight="true" outlineLevel="0" collapsed="false">
      <c r="D243" s="14" t="s">
        <v>755</v>
      </c>
      <c r="E243" s="14"/>
      <c r="F243" s="14"/>
      <c r="G243" s="11"/>
      <c r="H243" s="11" t="s">
        <v>756</v>
      </c>
      <c r="I243" s="11"/>
      <c r="J243" s="11"/>
      <c r="K243" s="11"/>
      <c r="L243" s="11"/>
      <c r="M243" s="11"/>
      <c r="N243" s="11" t="s">
        <v>50</v>
      </c>
      <c r="X243" s="0" t="s">
        <v>50</v>
      </c>
      <c r="AB243" s="0" t="s">
        <v>51</v>
      </c>
      <c r="AE243" s="0" t="s">
        <v>50</v>
      </c>
    </row>
    <row r="244" customFormat="false" ht="12.75" hidden="false" customHeight="true" outlineLevel="0" collapsed="false">
      <c r="E244" s="15" t="s">
        <v>757</v>
      </c>
      <c r="F244" s="15"/>
      <c r="G244" s="11" t="s">
        <v>758</v>
      </c>
      <c r="H244" s="11" t="s">
        <v>759</v>
      </c>
      <c r="I244" s="11"/>
      <c r="J244" s="11"/>
      <c r="K244" s="11"/>
      <c r="L244" s="11" t="s">
        <v>59</v>
      </c>
      <c r="M244" s="11" t="s">
        <v>205</v>
      </c>
      <c r="N244" s="11" t="s">
        <v>50</v>
      </c>
      <c r="X244" s="0" t="s">
        <v>50</v>
      </c>
      <c r="AB244" s="0" t="s">
        <v>51</v>
      </c>
      <c r="AE244" s="0" t="s">
        <v>50</v>
      </c>
    </row>
    <row r="245" customFormat="false" ht="12.75" hidden="false" customHeight="true" outlineLevel="0" collapsed="false">
      <c r="E245" s="15" t="s">
        <v>760</v>
      </c>
      <c r="F245" s="15"/>
      <c r="G245" s="11" t="s">
        <v>761</v>
      </c>
      <c r="H245" s="11" t="s">
        <v>762</v>
      </c>
      <c r="I245" s="11"/>
      <c r="J245" s="11"/>
      <c r="K245" s="11"/>
      <c r="L245" s="11" t="s">
        <v>59</v>
      </c>
      <c r="M245" s="11" t="s">
        <v>205</v>
      </c>
      <c r="N245" s="11" t="s">
        <v>50</v>
      </c>
      <c r="X245" s="0" t="s">
        <v>50</v>
      </c>
      <c r="AB245" s="0" t="s">
        <v>51</v>
      </c>
      <c r="AE245" s="0" t="s">
        <v>50</v>
      </c>
    </row>
    <row r="246" customFormat="false" ht="12.75" hidden="false" customHeight="true" outlineLevel="0" collapsed="false">
      <c r="E246" s="15" t="s">
        <v>763</v>
      </c>
      <c r="F246" s="15"/>
      <c r="G246" s="11" t="s">
        <v>764</v>
      </c>
      <c r="H246" s="11" t="s">
        <v>765</v>
      </c>
      <c r="I246" s="11"/>
      <c r="J246" s="11"/>
      <c r="K246" s="11"/>
      <c r="L246" s="11" t="s">
        <v>59</v>
      </c>
      <c r="M246" s="11" t="s">
        <v>205</v>
      </c>
      <c r="N246" s="11" t="s">
        <v>50</v>
      </c>
      <c r="X246" s="0" t="s">
        <v>50</v>
      </c>
      <c r="AB246" s="0" t="s">
        <v>51</v>
      </c>
      <c r="AE246" s="0" t="s">
        <v>50</v>
      </c>
    </row>
    <row r="247" customFormat="false" ht="12.75" hidden="false" customHeight="true" outlineLevel="0" collapsed="false">
      <c r="E247" s="15" t="s">
        <v>766</v>
      </c>
      <c r="F247" s="15"/>
      <c r="G247" s="11" t="s">
        <v>767</v>
      </c>
      <c r="H247" s="11" t="s">
        <v>768</v>
      </c>
      <c r="I247" s="11"/>
      <c r="J247" s="11"/>
      <c r="K247" s="11"/>
      <c r="L247" s="11" t="s">
        <v>59</v>
      </c>
      <c r="M247" s="11" t="s">
        <v>205</v>
      </c>
      <c r="N247" s="11" t="s">
        <v>50</v>
      </c>
      <c r="X247" s="0" t="s">
        <v>50</v>
      </c>
      <c r="AB247" s="0" t="s">
        <v>51</v>
      </c>
      <c r="AE247" s="0" t="s">
        <v>50</v>
      </c>
    </row>
    <row r="248" customFormat="false" ht="12.75" hidden="false" customHeight="true" outlineLevel="0" collapsed="false">
      <c r="E248" s="15" t="s">
        <v>769</v>
      </c>
      <c r="F248" s="15"/>
      <c r="G248" s="11" t="s">
        <v>770</v>
      </c>
      <c r="H248" s="11" t="s">
        <v>771</v>
      </c>
      <c r="I248" s="11"/>
      <c r="J248" s="11"/>
      <c r="K248" s="11"/>
      <c r="L248" s="11" t="s">
        <v>59</v>
      </c>
      <c r="M248" s="11" t="s">
        <v>205</v>
      </c>
      <c r="N248" s="11" t="s">
        <v>50</v>
      </c>
      <c r="X248" s="0" t="s">
        <v>50</v>
      </c>
      <c r="AB248" s="0" t="s">
        <v>51</v>
      </c>
      <c r="AE248" s="0" t="s">
        <v>50</v>
      </c>
    </row>
    <row r="249" customFormat="false" ht="12.75" hidden="false" customHeight="true" outlineLevel="0" collapsed="false">
      <c r="E249" s="15" t="s">
        <v>772</v>
      </c>
      <c r="F249" s="15"/>
      <c r="G249" s="11" t="s">
        <v>773</v>
      </c>
      <c r="H249" s="11" t="s">
        <v>774</v>
      </c>
      <c r="I249" s="11"/>
      <c r="J249" s="11"/>
      <c r="K249" s="11"/>
      <c r="L249" s="11" t="s">
        <v>59</v>
      </c>
      <c r="M249" s="11" t="s">
        <v>205</v>
      </c>
      <c r="N249" s="11" t="s">
        <v>50</v>
      </c>
      <c r="X249" s="0" t="s">
        <v>50</v>
      </c>
      <c r="AB249" s="0" t="s">
        <v>51</v>
      </c>
      <c r="AE249" s="0" t="s">
        <v>50</v>
      </c>
    </row>
    <row r="250" customFormat="false" ht="12.75" hidden="false" customHeight="true" outlineLevel="0" collapsed="false">
      <c r="E250" s="15" t="s">
        <v>775</v>
      </c>
      <c r="F250" s="15"/>
      <c r="G250" s="11" t="s">
        <v>776</v>
      </c>
      <c r="H250" s="11" t="s">
        <v>777</v>
      </c>
      <c r="I250" s="11"/>
      <c r="J250" s="11"/>
      <c r="K250" s="11"/>
      <c r="L250" s="11" t="s">
        <v>59</v>
      </c>
      <c r="M250" s="11" t="s">
        <v>205</v>
      </c>
      <c r="N250" s="11" t="s">
        <v>50</v>
      </c>
      <c r="X250" s="0" t="s">
        <v>50</v>
      </c>
      <c r="AB250" s="0" t="s">
        <v>51</v>
      </c>
      <c r="AE250" s="0" t="s">
        <v>50</v>
      </c>
    </row>
    <row r="251" customFormat="false" ht="12.75" hidden="false" customHeight="true" outlineLevel="0" collapsed="false">
      <c r="E251" s="15" t="s">
        <v>778</v>
      </c>
      <c r="F251" s="15"/>
      <c r="G251" s="11" t="s">
        <v>779</v>
      </c>
      <c r="H251" s="11" t="s">
        <v>780</v>
      </c>
      <c r="I251" s="11"/>
      <c r="J251" s="11"/>
      <c r="K251" s="11"/>
      <c r="L251" s="11" t="s">
        <v>59</v>
      </c>
      <c r="M251" s="11" t="s">
        <v>205</v>
      </c>
      <c r="N251" s="11" t="s">
        <v>50</v>
      </c>
      <c r="X251" s="0" t="s">
        <v>50</v>
      </c>
      <c r="AB251" s="0" t="s">
        <v>51</v>
      </c>
      <c r="AE251" s="0" t="s">
        <v>50</v>
      </c>
    </row>
    <row r="252" customFormat="false" ht="12.75" hidden="false" customHeight="true" outlineLevel="0" collapsed="false">
      <c r="E252" s="15" t="s">
        <v>781</v>
      </c>
      <c r="F252" s="15"/>
      <c r="G252" s="11" t="s">
        <v>782</v>
      </c>
      <c r="H252" s="11" t="s">
        <v>783</v>
      </c>
      <c r="I252" s="11"/>
      <c r="J252" s="11"/>
      <c r="K252" s="11"/>
      <c r="L252" s="11" t="s">
        <v>59</v>
      </c>
      <c r="M252" s="11" t="s">
        <v>205</v>
      </c>
      <c r="N252" s="11" t="s">
        <v>50</v>
      </c>
      <c r="X252" s="0" t="s">
        <v>50</v>
      </c>
      <c r="AB252" s="0" t="s">
        <v>51</v>
      </c>
      <c r="AE252" s="0" t="s">
        <v>50</v>
      </c>
    </row>
    <row r="253" customFormat="false" ht="12.75" hidden="false" customHeight="true" outlineLevel="0" collapsed="false">
      <c r="E253" s="15" t="s">
        <v>784</v>
      </c>
      <c r="F253" s="15"/>
      <c r="G253" s="11" t="s">
        <v>785</v>
      </c>
      <c r="H253" s="11" t="s">
        <v>786</v>
      </c>
      <c r="I253" s="11"/>
      <c r="J253" s="11"/>
      <c r="K253" s="11"/>
      <c r="L253" s="11" t="s">
        <v>59</v>
      </c>
      <c r="M253" s="11" t="s">
        <v>205</v>
      </c>
      <c r="N253" s="11" t="s">
        <v>50</v>
      </c>
      <c r="X253" s="0" t="s">
        <v>50</v>
      </c>
      <c r="AB253" s="0" t="s">
        <v>51</v>
      </c>
      <c r="AE253" s="0" t="s">
        <v>50</v>
      </c>
    </row>
    <row r="254" customFormat="false" ht="12.75" hidden="false" customHeight="true" outlineLevel="0" collapsed="false">
      <c r="D254" s="14" t="s">
        <v>787</v>
      </c>
      <c r="E254" s="14"/>
      <c r="F254" s="14"/>
      <c r="G254" s="11"/>
      <c r="H254" s="11" t="s">
        <v>788</v>
      </c>
      <c r="I254" s="11"/>
      <c r="J254" s="11"/>
      <c r="K254" s="11"/>
      <c r="L254" s="11"/>
      <c r="M254" s="11"/>
      <c r="N254" s="11" t="s">
        <v>50</v>
      </c>
      <c r="X254" s="0" t="s">
        <v>50</v>
      </c>
      <c r="AB254" s="0" t="s">
        <v>51</v>
      </c>
      <c r="AE254" s="0" t="s">
        <v>50</v>
      </c>
    </row>
    <row r="255" customFormat="false" ht="12.75" hidden="false" customHeight="true" outlineLevel="0" collapsed="false">
      <c r="E255" s="15" t="s">
        <v>789</v>
      </c>
      <c r="F255" s="15"/>
      <c r="G255" s="11" t="s">
        <v>790</v>
      </c>
      <c r="H255" s="11" t="s">
        <v>791</v>
      </c>
      <c r="I255" s="11"/>
      <c r="J255" s="11"/>
      <c r="K255" s="11"/>
      <c r="L255" s="11" t="s">
        <v>59</v>
      </c>
      <c r="M255" s="11" t="s">
        <v>205</v>
      </c>
      <c r="N255" s="11" t="s">
        <v>50</v>
      </c>
      <c r="X255" s="0" t="s">
        <v>50</v>
      </c>
      <c r="AB255" s="0" t="s">
        <v>51</v>
      </c>
      <c r="AE255" s="0" t="s">
        <v>50</v>
      </c>
    </row>
    <row r="256" customFormat="false" ht="12.75" hidden="false" customHeight="true" outlineLevel="0" collapsed="false">
      <c r="E256" s="15" t="s">
        <v>792</v>
      </c>
      <c r="F256" s="15"/>
      <c r="G256" s="11" t="s">
        <v>793</v>
      </c>
      <c r="H256" s="11" t="s">
        <v>794</v>
      </c>
      <c r="I256" s="11"/>
      <c r="J256" s="11"/>
      <c r="K256" s="11"/>
      <c r="L256" s="11" t="s">
        <v>59</v>
      </c>
      <c r="M256" s="11" t="s">
        <v>205</v>
      </c>
      <c r="N256" s="11" t="s">
        <v>50</v>
      </c>
      <c r="X256" s="0" t="s">
        <v>50</v>
      </c>
      <c r="AB256" s="0" t="s">
        <v>51</v>
      </c>
      <c r="AE256" s="0" t="s">
        <v>50</v>
      </c>
    </row>
    <row r="257" customFormat="false" ht="12.75" hidden="false" customHeight="true" outlineLevel="0" collapsed="false">
      <c r="D257" s="14" t="s">
        <v>795</v>
      </c>
      <c r="E257" s="14"/>
      <c r="F257" s="14"/>
      <c r="G257" s="11"/>
      <c r="H257" s="11" t="s">
        <v>796</v>
      </c>
      <c r="I257" s="11"/>
      <c r="J257" s="11"/>
      <c r="K257" s="11"/>
      <c r="L257" s="11"/>
      <c r="M257" s="11"/>
      <c r="N257" s="11" t="s">
        <v>50</v>
      </c>
      <c r="S257" s="0" t="s">
        <v>161</v>
      </c>
      <c r="W257" s="0" t="s">
        <v>50</v>
      </c>
      <c r="X257" s="0" t="s">
        <v>161</v>
      </c>
      <c r="AA257" s="0" t="s">
        <v>163</v>
      </c>
      <c r="AB257" s="0" t="s">
        <v>51</v>
      </c>
      <c r="AE257" s="0" t="s">
        <v>50</v>
      </c>
    </row>
    <row r="258" customFormat="false" ht="12.75" hidden="false" customHeight="true" outlineLevel="0" collapsed="false">
      <c r="E258" s="15" t="s">
        <v>797</v>
      </c>
      <c r="F258" s="15"/>
      <c r="G258" s="11" t="s">
        <v>798</v>
      </c>
      <c r="H258" s="11" t="s">
        <v>799</v>
      </c>
      <c r="I258" s="11"/>
      <c r="J258" s="11"/>
      <c r="K258" s="11"/>
      <c r="L258" s="11" t="s">
        <v>59</v>
      </c>
      <c r="M258" s="11" t="s">
        <v>205</v>
      </c>
      <c r="N258" s="11" t="s">
        <v>50</v>
      </c>
      <c r="X258" s="0" t="s">
        <v>50</v>
      </c>
      <c r="AB258" s="0" t="s">
        <v>51</v>
      </c>
      <c r="AE258" s="0" t="s">
        <v>50</v>
      </c>
    </row>
    <row r="259" customFormat="false" ht="12.75" hidden="false" customHeight="true" outlineLevel="0" collapsed="false">
      <c r="E259" s="15" t="s">
        <v>800</v>
      </c>
      <c r="F259" s="15"/>
      <c r="G259" s="11" t="s">
        <v>801</v>
      </c>
      <c r="H259" s="11" t="s">
        <v>802</v>
      </c>
      <c r="I259" s="11"/>
      <c r="J259" s="11"/>
      <c r="K259" s="11"/>
      <c r="L259" s="11" t="s">
        <v>59</v>
      </c>
      <c r="M259" s="11" t="s">
        <v>205</v>
      </c>
      <c r="N259" s="11" t="s">
        <v>50</v>
      </c>
      <c r="X259" s="0" t="s">
        <v>50</v>
      </c>
      <c r="AB259" s="0" t="s">
        <v>51</v>
      </c>
      <c r="AE259" s="0" t="s">
        <v>50</v>
      </c>
    </row>
    <row r="260" customFormat="false" ht="12.75" hidden="false" customHeight="true" outlineLevel="0" collapsed="false">
      <c r="D260" s="14" t="s">
        <v>803</v>
      </c>
      <c r="E260" s="14"/>
      <c r="F260" s="14"/>
      <c r="G260" s="11"/>
      <c r="H260" s="11" t="s">
        <v>804</v>
      </c>
      <c r="I260" s="11"/>
      <c r="J260" s="11"/>
      <c r="K260" s="11"/>
      <c r="L260" s="11"/>
      <c r="M260" s="11"/>
      <c r="N260" s="11" t="s">
        <v>50</v>
      </c>
      <c r="S260" s="0" t="s">
        <v>161</v>
      </c>
      <c r="W260" s="0" t="s">
        <v>50</v>
      </c>
      <c r="X260" s="0" t="s">
        <v>161</v>
      </c>
      <c r="AA260" s="0" t="s">
        <v>163</v>
      </c>
      <c r="AB260" s="0" t="s">
        <v>51</v>
      </c>
      <c r="AE260" s="0" t="s">
        <v>50</v>
      </c>
    </row>
    <row r="261" customFormat="false" ht="12.75" hidden="false" customHeight="true" outlineLevel="0" collapsed="false">
      <c r="E261" s="15" t="s">
        <v>805</v>
      </c>
      <c r="F261" s="15"/>
      <c r="G261" s="11" t="s">
        <v>806</v>
      </c>
      <c r="H261" s="11" t="s">
        <v>807</v>
      </c>
      <c r="I261" s="11"/>
      <c r="J261" s="11"/>
      <c r="K261" s="11"/>
      <c r="L261" s="11" t="s">
        <v>59</v>
      </c>
      <c r="M261" s="11" t="s">
        <v>205</v>
      </c>
      <c r="N261" s="11" t="s">
        <v>50</v>
      </c>
      <c r="X261" s="0" t="s">
        <v>50</v>
      </c>
      <c r="AB261" s="0" t="s">
        <v>51</v>
      </c>
      <c r="AE261" s="0" t="s">
        <v>50</v>
      </c>
    </row>
    <row r="262" customFormat="false" ht="12.75" hidden="false" customHeight="true" outlineLevel="0" collapsed="false">
      <c r="E262" s="15" t="s">
        <v>808</v>
      </c>
      <c r="F262" s="15"/>
      <c r="G262" s="11" t="s">
        <v>809</v>
      </c>
      <c r="H262" s="11" t="s">
        <v>810</v>
      </c>
      <c r="I262" s="11"/>
      <c r="J262" s="11"/>
      <c r="K262" s="11"/>
      <c r="L262" s="11" t="s">
        <v>59</v>
      </c>
      <c r="M262" s="11" t="s">
        <v>205</v>
      </c>
      <c r="N262" s="11" t="s">
        <v>50</v>
      </c>
      <c r="X262" s="0" t="s">
        <v>50</v>
      </c>
      <c r="AB262" s="0" t="s">
        <v>51</v>
      </c>
      <c r="AE262" s="0" t="s">
        <v>50</v>
      </c>
    </row>
    <row r="263" customFormat="false" ht="12.75" hidden="false" customHeight="true" outlineLevel="0" collapsed="false">
      <c r="D263" s="14" t="s">
        <v>811</v>
      </c>
      <c r="E263" s="14"/>
      <c r="F263" s="14"/>
      <c r="G263" s="11"/>
      <c r="H263" s="11" t="s">
        <v>812</v>
      </c>
      <c r="I263" s="11"/>
      <c r="J263" s="11"/>
      <c r="K263" s="11"/>
      <c r="L263" s="11"/>
      <c r="M263" s="11"/>
      <c r="N263" s="11" t="s">
        <v>50</v>
      </c>
      <c r="S263" s="0" t="s">
        <v>161</v>
      </c>
      <c r="W263" s="0" t="s">
        <v>50</v>
      </c>
      <c r="X263" s="0" t="s">
        <v>161</v>
      </c>
      <c r="AA263" s="0" t="s">
        <v>163</v>
      </c>
      <c r="AB263" s="0" t="s">
        <v>51</v>
      </c>
      <c r="AE263" s="0" t="s">
        <v>50</v>
      </c>
    </row>
    <row r="264" customFormat="false" ht="12.75" hidden="false" customHeight="true" outlineLevel="0" collapsed="false">
      <c r="E264" s="15" t="s">
        <v>813</v>
      </c>
      <c r="F264" s="15"/>
      <c r="G264" s="11" t="s">
        <v>814</v>
      </c>
      <c r="H264" s="11" t="s">
        <v>815</v>
      </c>
      <c r="I264" s="11"/>
      <c r="J264" s="11"/>
      <c r="K264" s="11"/>
      <c r="L264" s="11" t="s">
        <v>59</v>
      </c>
      <c r="M264" s="11" t="s">
        <v>205</v>
      </c>
      <c r="N264" s="11" t="s">
        <v>50</v>
      </c>
      <c r="X264" s="0" t="s">
        <v>50</v>
      </c>
      <c r="AB264" s="0" t="s">
        <v>51</v>
      </c>
      <c r="AE264" s="0" t="s">
        <v>50</v>
      </c>
    </row>
    <row r="265" customFormat="false" ht="12.75" hidden="false" customHeight="true" outlineLevel="0" collapsed="false">
      <c r="E265" s="15" t="s">
        <v>816</v>
      </c>
      <c r="F265" s="15"/>
      <c r="G265" s="11" t="s">
        <v>817</v>
      </c>
      <c r="H265" s="11" t="s">
        <v>818</v>
      </c>
      <c r="I265" s="11"/>
      <c r="J265" s="11"/>
      <c r="K265" s="11"/>
      <c r="L265" s="11" t="s">
        <v>59</v>
      </c>
      <c r="M265" s="11" t="s">
        <v>205</v>
      </c>
      <c r="N265" s="11" t="s">
        <v>50</v>
      </c>
      <c r="X265" s="0" t="s">
        <v>50</v>
      </c>
      <c r="AB265" s="0" t="s">
        <v>51</v>
      </c>
      <c r="AE265" s="0" t="s">
        <v>50</v>
      </c>
    </row>
    <row r="266" customFormat="false" ht="12.75" hidden="false" customHeight="true" outlineLevel="0" collapsed="false">
      <c r="C266" s="13" t="s">
        <v>819</v>
      </c>
      <c r="D266" s="13"/>
      <c r="E266" s="13"/>
      <c r="F266" s="13"/>
      <c r="G266" s="11"/>
      <c r="H266" s="11" t="s">
        <v>820</v>
      </c>
      <c r="I266" s="11"/>
      <c r="J266" s="11"/>
      <c r="K266" s="11"/>
      <c r="L266" s="11"/>
      <c r="M266" s="11"/>
      <c r="N266" s="11" t="s">
        <v>50</v>
      </c>
      <c r="X266" s="0" t="s">
        <v>50</v>
      </c>
      <c r="AB266" s="0" t="s">
        <v>51</v>
      </c>
      <c r="AE266" s="0" t="s">
        <v>50</v>
      </c>
    </row>
    <row r="267" customFormat="false" ht="12.75" hidden="false" customHeight="true" outlineLevel="0" collapsed="false">
      <c r="D267" s="14" t="s">
        <v>821</v>
      </c>
      <c r="E267" s="14"/>
      <c r="F267" s="14"/>
      <c r="G267" s="11"/>
      <c r="H267" s="11" t="s">
        <v>822</v>
      </c>
      <c r="I267" s="11"/>
      <c r="J267" s="11"/>
      <c r="K267" s="11"/>
      <c r="L267" s="11"/>
      <c r="M267" s="11"/>
      <c r="N267" s="11" t="s">
        <v>50</v>
      </c>
      <c r="X267" s="0" t="s">
        <v>50</v>
      </c>
      <c r="AB267" s="0" t="s">
        <v>51</v>
      </c>
      <c r="AE267" s="0" t="s">
        <v>50</v>
      </c>
    </row>
    <row r="268" customFormat="false" ht="12.75" hidden="false" customHeight="true" outlineLevel="0" collapsed="false">
      <c r="E268" s="15" t="s">
        <v>823</v>
      </c>
      <c r="F268" s="15"/>
      <c r="G268" s="11" t="s">
        <v>824</v>
      </c>
      <c r="H268" s="11" t="s">
        <v>825</v>
      </c>
      <c r="I268" s="11"/>
      <c r="J268" s="11"/>
      <c r="K268" s="11"/>
      <c r="L268" s="11" t="s">
        <v>59</v>
      </c>
      <c r="M268" s="11"/>
      <c r="N268" s="11" t="s">
        <v>50</v>
      </c>
      <c r="X268" s="0" t="s">
        <v>50</v>
      </c>
      <c r="AB268" s="0" t="s">
        <v>51</v>
      </c>
      <c r="AE268" s="0" t="s">
        <v>50</v>
      </c>
    </row>
    <row r="269" customFormat="false" ht="12.75" hidden="false" customHeight="true" outlineLevel="0" collapsed="false">
      <c r="D269" s="14" t="s">
        <v>826</v>
      </c>
      <c r="E269" s="14"/>
      <c r="F269" s="14"/>
      <c r="G269" s="11"/>
      <c r="H269" s="11" t="s">
        <v>827</v>
      </c>
      <c r="I269" s="11"/>
      <c r="J269" s="11"/>
      <c r="K269" s="11"/>
      <c r="L269" s="11"/>
      <c r="M269" s="11"/>
      <c r="N269" s="11" t="s">
        <v>50</v>
      </c>
      <c r="X269" s="0" t="s">
        <v>50</v>
      </c>
      <c r="AB269" s="0" t="s">
        <v>51</v>
      </c>
      <c r="AE269" s="0" t="s">
        <v>50</v>
      </c>
    </row>
    <row r="270" customFormat="false" ht="12.75" hidden="false" customHeight="true" outlineLevel="0" collapsed="false">
      <c r="E270" s="15" t="s">
        <v>828</v>
      </c>
      <c r="F270" s="15"/>
      <c r="G270" s="11" t="s">
        <v>829</v>
      </c>
      <c r="H270" s="11" t="s">
        <v>830</v>
      </c>
      <c r="I270" s="11"/>
      <c r="J270" s="11"/>
      <c r="K270" s="11"/>
      <c r="L270" s="11" t="s">
        <v>59</v>
      </c>
      <c r="M270" s="11"/>
      <c r="N270" s="11" t="s">
        <v>50</v>
      </c>
      <c r="X270" s="0" t="s">
        <v>50</v>
      </c>
      <c r="AB270" s="0" t="s">
        <v>51</v>
      </c>
      <c r="AE270" s="0" t="s">
        <v>50</v>
      </c>
    </row>
    <row r="271" customFormat="false" ht="12.75" hidden="false" customHeight="true" outlineLevel="0" collapsed="false">
      <c r="E271" s="15" t="s">
        <v>831</v>
      </c>
      <c r="F271" s="15"/>
      <c r="G271" s="11" t="s">
        <v>832</v>
      </c>
      <c r="H271" s="11" t="s">
        <v>833</v>
      </c>
      <c r="I271" s="11"/>
      <c r="J271" s="11"/>
      <c r="K271" s="11"/>
      <c r="L271" s="11" t="s">
        <v>59</v>
      </c>
      <c r="M271" s="11"/>
      <c r="N271" s="11" t="s">
        <v>50</v>
      </c>
      <c r="X271" s="0" t="s">
        <v>50</v>
      </c>
      <c r="AB271" s="0" t="s">
        <v>51</v>
      </c>
      <c r="AE271" s="0" t="s">
        <v>50</v>
      </c>
    </row>
    <row r="272" customFormat="false" ht="12.75" hidden="false" customHeight="false" outlineLevel="0" collapsed="false">
      <c r="A272" s="19"/>
      <c r="B272" s="19"/>
      <c r="C272" s="19"/>
      <c r="D272" s="19"/>
      <c r="E272" s="19"/>
      <c r="F272" s="19"/>
      <c r="G272" s="19"/>
      <c r="H272" s="19"/>
      <c r="I272" s="19"/>
      <c r="J272" s="19"/>
      <c r="K272" s="19"/>
      <c r="L272" s="19"/>
      <c r="M272" s="19"/>
      <c r="N272" s="19"/>
      <c r="O272" s="19"/>
      <c r="P272" s="19"/>
      <c r="Q272" s="19"/>
      <c r="R272" s="19"/>
      <c r="S272" s="19"/>
      <c r="T272" s="19"/>
      <c r="U272" s="19"/>
      <c r="V272" s="19"/>
      <c r="W272" s="19"/>
      <c r="X272" s="19"/>
      <c r="Y272" s="19"/>
      <c r="Z272" s="19"/>
      <c r="AA272" s="19"/>
      <c r="AB272" s="19"/>
      <c r="AC272" s="19"/>
      <c r="AD272" s="19"/>
      <c r="AE272" s="19"/>
      <c r="AF272" s="19"/>
    </row>
  </sheetData>
  <mergeCells count="285">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E13:F13"/>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E38:F38"/>
    <mergeCell ref="D45:F45"/>
    <mergeCell ref="D46:F46"/>
    <mergeCell ref="C47:F47"/>
    <mergeCell ref="D48:F48"/>
    <mergeCell ref="E49:F49"/>
    <mergeCell ref="E50:F50"/>
    <mergeCell ref="E51:F51"/>
    <mergeCell ref="E52:F52"/>
    <mergeCell ref="E53:F53"/>
    <mergeCell ref="E54:F54"/>
    <mergeCell ref="D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D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D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D124:F124"/>
    <mergeCell ref="E125:F125"/>
    <mergeCell ref="E126:F126"/>
    <mergeCell ref="E127:F127"/>
    <mergeCell ref="E128:F128"/>
    <mergeCell ref="E129:F129"/>
    <mergeCell ref="E130:F130"/>
    <mergeCell ref="E131:F131"/>
    <mergeCell ref="E132:F132"/>
    <mergeCell ref="D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D151:F151"/>
    <mergeCell ref="E152:F152"/>
    <mergeCell ref="E153:F153"/>
    <mergeCell ref="E154:F154"/>
    <mergeCell ref="E155:F155"/>
    <mergeCell ref="E156:F156"/>
    <mergeCell ref="E157:F157"/>
    <mergeCell ref="D158:F158"/>
    <mergeCell ref="E159:F159"/>
    <mergeCell ref="E160:F160"/>
    <mergeCell ref="D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D187:F187"/>
    <mergeCell ref="E188:F188"/>
    <mergeCell ref="E189:F189"/>
    <mergeCell ref="E190:F190"/>
    <mergeCell ref="E191:F191"/>
    <mergeCell ref="E192:F192"/>
    <mergeCell ref="D193:F193"/>
    <mergeCell ref="E194:F194"/>
    <mergeCell ref="E195:F195"/>
    <mergeCell ref="E196:F196"/>
    <mergeCell ref="E197:F197"/>
    <mergeCell ref="E198:F198"/>
    <mergeCell ref="E199:F199"/>
    <mergeCell ref="E200:F200"/>
    <mergeCell ref="D201:F201"/>
    <mergeCell ref="E202:F202"/>
    <mergeCell ref="E203:F203"/>
    <mergeCell ref="D204:F204"/>
    <mergeCell ref="E205:F205"/>
    <mergeCell ref="E206:F206"/>
    <mergeCell ref="D207:F207"/>
    <mergeCell ref="E208:F208"/>
    <mergeCell ref="E209:F209"/>
    <mergeCell ref="D210:F210"/>
    <mergeCell ref="E211:F211"/>
    <mergeCell ref="E212:F212"/>
    <mergeCell ref="D213:F213"/>
    <mergeCell ref="E214:F214"/>
    <mergeCell ref="E215:F215"/>
    <mergeCell ref="D216:F216"/>
    <mergeCell ref="E217:F217"/>
    <mergeCell ref="E218:F218"/>
    <mergeCell ref="D219:F219"/>
    <mergeCell ref="E220:F220"/>
    <mergeCell ref="E221:F221"/>
    <mergeCell ref="E222:F222"/>
    <mergeCell ref="E223:F223"/>
    <mergeCell ref="E224:F224"/>
    <mergeCell ref="D225:F225"/>
    <mergeCell ref="E226:F226"/>
    <mergeCell ref="E227:F227"/>
    <mergeCell ref="E228:F228"/>
    <mergeCell ref="E229:F229"/>
    <mergeCell ref="E230:F230"/>
    <mergeCell ref="E231:F231"/>
    <mergeCell ref="D232:F232"/>
    <mergeCell ref="E233:F233"/>
    <mergeCell ref="E234:F234"/>
    <mergeCell ref="D235:F235"/>
    <mergeCell ref="E236:F236"/>
    <mergeCell ref="E237:F237"/>
    <mergeCell ref="E238:F238"/>
    <mergeCell ref="E239:F239"/>
    <mergeCell ref="E240:F240"/>
    <mergeCell ref="D241:F241"/>
    <mergeCell ref="E242:F242"/>
    <mergeCell ref="D243:F243"/>
    <mergeCell ref="E244:F244"/>
    <mergeCell ref="E245:F245"/>
    <mergeCell ref="E246:F246"/>
    <mergeCell ref="E247:F247"/>
    <mergeCell ref="E248:F248"/>
    <mergeCell ref="E249:F249"/>
    <mergeCell ref="E250:F250"/>
    <mergeCell ref="E251:F251"/>
    <mergeCell ref="E252:F252"/>
    <mergeCell ref="E253:F253"/>
    <mergeCell ref="D254:F254"/>
    <mergeCell ref="E255:F255"/>
    <mergeCell ref="E256:F256"/>
    <mergeCell ref="D257:F257"/>
    <mergeCell ref="E258:F258"/>
    <mergeCell ref="E259:F259"/>
    <mergeCell ref="D260:F260"/>
    <mergeCell ref="E261:F261"/>
    <mergeCell ref="E262:F262"/>
    <mergeCell ref="D263:F263"/>
    <mergeCell ref="E264:F264"/>
    <mergeCell ref="E265:F265"/>
    <mergeCell ref="C266:F266"/>
    <mergeCell ref="D267:F267"/>
    <mergeCell ref="E268:F268"/>
    <mergeCell ref="D269:F269"/>
    <mergeCell ref="E270:F270"/>
    <mergeCell ref="E271:F271"/>
    <mergeCell ref="A272:AF272"/>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